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28">
  <si>
    <r>
      <rPr>
        <sz val="16"/>
        <rFont val="宋体"/>
        <family val="0"/>
        <charset val="134"/>
      </rPr>
      <t xml:space="preserve">2011-2012</t>
    </r>
    <r>
      <rPr>
        <sz val="16"/>
        <rFont val="Noto Sans"/>
        <family val="2"/>
      </rPr>
      <t xml:space="preserve">学年秋季学期家庭经济困难学生临时补贴名单表</t>
    </r>
  </si>
  <si>
    <r>
      <rPr>
        <sz val="12"/>
        <rFont val="Noto Sans"/>
        <family val="2"/>
      </rPr>
      <t xml:space="preserve">学院（公章）政法学院    分管领导签名：余精华   制表时间 </t>
    </r>
    <r>
      <rPr>
        <sz val="12"/>
        <rFont val="宋体"/>
        <family val="0"/>
        <charset val="134"/>
      </rPr>
      <t xml:space="preserve">2011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</t>
    </r>
  </si>
  <si>
    <t xml:space="preserve">序号</t>
  </si>
  <si>
    <t xml:space="preserve">学号</t>
  </si>
  <si>
    <t xml:space="preserve">姓名</t>
  </si>
  <si>
    <t xml:space="preserve">性别</t>
  </si>
  <si>
    <t xml:space="preserve">专业</t>
  </si>
  <si>
    <t xml:space="preserve">年级班级</t>
  </si>
  <si>
    <t xml:space="preserve">补贴金额</t>
  </si>
  <si>
    <t xml:space="preserve">领款签名</t>
  </si>
  <si>
    <t xml:space="preserve">140111029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级</t>
    </r>
  </si>
  <si>
    <t xml:space="preserve">140111049</t>
  </si>
  <si>
    <t xml:space="preserve">140111034</t>
  </si>
  <si>
    <t xml:space="preserve">140111048</t>
  </si>
  <si>
    <t xml:space="preserve">140111006</t>
  </si>
  <si>
    <t xml:space="preserve">140111005</t>
  </si>
  <si>
    <t xml:space="preserve">140111023</t>
  </si>
  <si>
    <t xml:space="preserve">140111041</t>
  </si>
  <si>
    <t xml:space="preserve">140111008</t>
  </si>
  <si>
    <t xml:space="preserve">140111031</t>
  </si>
  <si>
    <t xml:space="preserve">140111047</t>
  </si>
  <si>
    <t xml:space="preserve">140111019</t>
  </si>
  <si>
    <t xml:space="preserve">140111022</t>
  </si>
  <si>
    <t xml:space="preserve">140211005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140211043</t>
  </si>
  <si>
    <t xml:space="preserve">140211035</t>
  </si>
  <si>
    <t xml:space="preserve">140211036</t>
  </si>
  <si>
    <t xml:space="preserve">140211008</t>
  </si>
  <si>
    <t xml:space="preserve">140211042</t>
  </si>
  <si>
    <t xml:space="preserve">140211015</t>
  </si>
  <si>
    <t xml:space="preserve">140211073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140211079</t>
  </si>
  <si>
    <t xml:space="preserve">140211081</t>
  </si>
  <si>
    <t xml:space="preserve">140211078</t>
  </si>
  <si>
    <t xml:space="preserve">140211059</t>
  </si>
  <si>
    <t xml:space="preserve">140211087</t>
  </si>
  <si>
    <t xml:space="preserve">140211071</t>
  </si>
  <si>
    <t xml:space="preserve">140211049</t>
  </si>
  <si>
    <t xml:space="preserve">140211063</t>
  </si>
  <si>
    <t xml:space="preserve">140211065</t>
  </si>
  <si>
    <t xml:space="preserve">140511001</t>
  </si>
  <si>
    <t xml:space="preserve">140511024</t>
  </si>
  <si>
    <t xml:space="preserve">140511022</t>
  </si>
  <si>
    <t xml:space="preserve">140511012</t>
  </si>
  <si>
    <t xml:space="preserve">140511040</t>
  </si>
  <si>
    <t xml:space="preserve">140511016</t>
  </si>
  <si>
    <t xml:space="preserve">140511039</t>
  </si>
  <si>
    <t xml:space="preserve">140511028</t>
  </si>
  <si>
    <t xml:space="preserve">140511013</t>
  </si>
  <si>
    <t xml:space="preserve">140511019</t>
  </si>
  <si>
    <t xml:space="preserve">140511017</t>
  </si>
  <si>
    <t xml:space="preserve">140110065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级</t>
    </r>
  </si>
  <si>
    <t xml:space="preserve">140110056</t>
  </si>
  <si>
    <t xml:space="preserve">140110036</t>
  </si>
  <si>
    <t xml:space="preserve">140110052</t>
  </si>
  <si>
    <t xml:space="preserve">140110034</t>
  </si>
  <si>
    <t xml:space="preserve">140110061</t>
  </si>
  <si>
    <t xml:space="preserve">140110031</t>
  </si>
  <si>
    <t xml:space="preserve">140110024</t>
  </si>
  <si>
    <t xml:space="preserve">140110005</t>
  </si>
  <si>
    <t xml:space="preserve">140110007</t>
  </si>
  <si>
    <t xml:space="preserve">140110011</t>
  </si>
  <si>
    <t xml:space="preserve">140110006</t>
  </si>
  <si>
    <t xml:space="preserve">140110049</t>
  </si>
  <si>
    <t xml:space="preserve">140110042</t>
  </si>
  <si>
    <t xml:space="preserve">140210010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140210054</t>
  </si>
  <si>
    <t xml:space="preserve">140210045</t>
  </si>
  <si>
    <t xml:space="preserve">140210047</t>
  </si>
  <si>
    <t xml:space="preserve">140210024</t>
  </si>
  <si>
    <t xml:space="preserve">140210002</t>
  </si>
  <si>
    <t xml:space="preserve">140210044</t>
  </si>
  <si>
    <t xml:space="preserve">140210006</t>
  </si>
  <si>
    <t xml:space="preserve">140210062</t>
  </si>
  <si>
    <t xml:space="preserve">140210018</t>
  </si>
  <si>
    <t xml:space="preserve">140210059</t>
  </si>
  <si>
    <t xml:space="preserve">140210016</t>
  </si>
  <si>
    <t xml:space="preserve">140210030</t>
  </si>
  <si>
    <t xml:space="preserve">140210053</t>
  </si>
  <si>
    <t xml:space="preserve">140210007</t>
  </si>
  <si>
    <t xml:space="preserve">140210098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140210125</t>
  </si>
  <si>
    <t xml:space="preserve">140210087</t>
  </si>
  <si>
    <t xml:space="preserve">140210120</t>
  </si>
  <si>
    <t xml:space="preserve">140210122</t>
  </si>
  <si>
    <t xml:space="preserve">140210090</t>
  </si>
  <si>
    <t xml:space="preserve">140210073</t>
  </si>
  <si>
    <t xml:space="preserve">140210101</t>
  </si>
  <si>
    <t xml:space="preserve">140210113</t>
  </si>
  <si>
    <t xml:space="preserve">140210097</t>
  </si>
  <si>
    <t xml:space="preserve">140210103</t>
  </si>
  <si>
    <t xml:space="preserve">140210093</t>
  </si>
  <si>
    <t xml:space="preserve">140210078</t>
  </si>
  <si>
    <t xml:space="preserve">140510026</t>
  </si>
  <si>
    <t xml:space="preserve">140510010</t>
  </si>
  <si>
    <t xml:space="preserve">140510062</t>
  </si>
  <si>
    <t xml:space="preserve">140510046</t>
  </si>
  <si>
    <t xml:space="preserve">140510018</t>
  </si>
  <si>
    <t xml:space="preserve">140510042</t>
  </si>
  <si>
    <t xml:space="preserve">140510011</t>
  </si>
  <si>
    <t xml:space="preserve">140510037</t>
  </si>
  <si>
    <t xml:space="preserve">140510009</t>
  </si>
  <si>
    <t xml:space="preserve">韦诗涛</t>
  </si>
  <si>
    <t xml:space="preserve">男</t>
  </si>
  <si>
    <t xml:space="preserve">140510030</t>
  </si>
  <si>
    <t xml:space="preserve">140510033</t>
  </si>
  <si>
    <t xml:space="preserve">140510028</t>
  </si>
  <si>
    <t xml:space="preserve">140510047</t>
  </si>
  <si>
    <t xml:space="preserve">140109058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140109046</t>
  </si>
  <si>
    <t xml:space="preserve">140109060</t>
  </si>
  <si>
    <t xml:space="preserve">140109051</t>
  </si>
  <si>
    <t xml:space="preserve">140109029</t>
  </si>
  <si>
    <t xml:space="preserve">140109004</t>
  </si>
  <si>
    <t xml:space="preserve">140109022</t>
  </si>
  <si>
    <t xml:space="preserve">140109044</t>
  </si>
  <si>
    <t xml:space="preserve">140109020</t>
  </si>
  <si>
    <t xml:space="preserve">140109013</t>
  </si>
  <si>
    <t xml:space="preserve">140109012</t>
  </si>
  <si>
    <t xml:space="preserve">140109019</t>
  </si>
  <si>
    <t xml:space="preserve">140109119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140109108</t>
  </si>
  <si>
    <t xml:space="preserve">140109101</t>
  </si>
  <si>
    <t xml:space="preserve">140109071</t>
  </si>
  <si>
    <t xml:space="preserve">140109092</t>
  </si>
  <si>
    <t xml:space="preserve">140109064</t>
  </si>
  <si>
    <t xml:space="preserve">140109070</t>
  </si>
  <si>
    <t xml:space="preserve">140109099</t>
  </si>
  <si>
    <t xml:space="preserve">140109067</t>
  </si>
  <si>
    <t xml:space="preserve">140109111</t>
  </si>
  <si>
    <t xml:space="preserve">140109083</t>
  </si>
  <si>
    <t xml:space="preserve">140209024</t>
  </si>
  <si>
    <t xml:space="preserve">140209018</t>
  </si>
  <si>
    <t xml:space="preserve">140209002</t>
  </si>
  <si>
    <t xml:space="preserve">140209025</t>
  </si>
  <si>
    <t xml:space="preserve">140209029</t>
  </si>
  <si>
    <t xml:space="preserve">140209045</t>
  </si>
  <si>
    <t xml:space="preserve">140209050</t>
  </si>
  <si>
    <t xml:space="preserve">140209003</t>
  </si>
  <si>
    <t xml:space="preserve">140209014</t>
  </si>
  <si>
    <t xml:space="preserve">140209016</t>
  </si>
  <si>
    <t xml:space="preserve">140209004</t>
  </si>
  <si>
    <t xml:space="preserve">140209026</t>
  </si>
  <si>
    <t xml:space="preserve">140209021</t>
  </si>
  <si>
    <t xml:space="preserve">140209031</t>
  </si>
  <si>
    <t xml:space="preserve">140209094</t>
  </si>
  <si>
    <t xml:space="preserve">140209092</t>
  </si>
  <si>
    <t xml:space="preserve">140209101</t>
  </si>
  <si>
    <t xml:space="preserve">140209115</t>
  </si>
  <si>
    <t xml:space="preserve">140209069</t>
  </si>
  <si>
    <t xml:space="preserve">140209097</t>
  </si>
  <si>
    <t xml:space="preserve">140209072</t>
  </si>
  <si>
    <t xml:space="preserve">140208103</t>
  </si>
  <si>
    <t xml:space="preserve">140209110</t>
  </si>
  <si>
    <t xml:space="preserve">140209095</t>
  </si>
  <si>
    <t xml:space="preserve">140209060</t>
  </si>
  <si>
    <t xml:space="preserve">140209086</t>
  </si>
  <si>
    <t xml:space="preserve">140209084</t>
  </si>
  <si>
    <t xml:space="preserve">140209078</t>
  </si>
  <si>
    <t xml:space="preserve">140509037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级</t>
    </r>
  </si>
  <si>
    <t xml:space="preserve">140509001</t>
  </si>
  <si>
    <t xml:space="preserve">140509010</t>
  </si>
  <si>
    <t xml:space="preserve">140509048</t>
  </si>
  <si>
    <t xml:space="preserve">140509015</t>
  </si>
  <si>
    <t xml:space="preserve">140509017</t>
  </si>
  <si>
    <t xml:space="preserve">140509046</t>
  </si>
  <si>
    <t xml:space="preserve">140509041</t>
  </si>
  <si>
    <t xml:space="preserve">140509009</t>
  </si>
  <si>
    <t xml:space="preserve">140509036</t>
  </si>
  <si>
    <t xml:space="preserve">140509008</t>
  </si>
  <si>
    <t xml:space="preserve">140108004</t>
  </si>
  <si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140108024</t>
  </si>
  <si>
    <t xml:space="preserve">140108052</t>
  </si>
  <si>
    <t xml:space="preserve">140108055</t>
  </si>
  <si>
    <t xml:space="preserve">140108035</t>
  </si>
  <si>
    <t xml:space="preserve">140108003</t>
  </si>
  <si>
    <t xml:space="preserve">140108057</t>
  </si>
  <si>
    <t xml:space="preserve">140108007</t>
  </si>
  <si>
    <t xml:space="preserve">140108054</t>
  </si>
  <si>
    <t xml:space="preserve">140108047</t>
  </si>
  <si>
    <t xml:space="preserve">140108034</t>
  </si>
  <si>
    <t xml:space="preserve">140108063</t>
  </si>
  <si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140108096</t>
  </si>
  <si>
    <t xml:space="preserve">140108094</t>
  </si>
  <si>
    <t xml:space="preserve">140108109</t>
  </si>
  <si>
    <t xml:space="preserve">140108067</t>
  </si>
  <si>
    <t xml:space="preserve">140108066</t>
  </si>
  <si>
    <t xml:space="preserve">140108071</t>
  </si>
  <si>
    <t xml:space="preserve">140108093</t>
  </si>
  <si>
    <t xml:space="preserve">140108113</t>
  </si>
  <si>
    <t xml:space="preserve">140108090</t>
  </si>
  <si>
    <t xml:space="preserve">140108091</t>
  </si>
  <si>
    <t xml:space="preserve">140108082</t>
  </si>
  <si>
    <t xml:space="preserve">140108083</t>
  </si>
  <si>
    <t xml:space="preserve">140108065</t>
  </si>
  <si>
    <t xml:space="preserve">140208009</t>
  </si>
  <si>
    <t xml:space="preserve">140208005</t>
  </si>
  <si>
    <t xml:space="preserve">140208051</t>
  </si>
  <si>
    <t xml:space="preserve">140208050</t>
  </si>
  <si>
    <t xml:space="preserve">140208038</t>
  </si>
  <si>
    <t xml:space="preserve">140208022</t>
  </si>
  <si>
    <t xml:space="preserve">140208043</t>
  </si>
  <si>
    <t xml:space="preserve">140208012</t>
  </si>
  <si>
    <t xml:space="preserve">140208055</t>
  </si>
  <si>
    <t xml:space="preserve">140208075</t>
  </si>
  <si>
    <t xml:space="preserve">140208106</t>
  </si>
  <si>
    <t xml:space="preserve">140208067</t>
  </si>
  <si>
    <t xml:space="preserve">140208079</t>
  </si>
  <si>
    <t xml:space="preserve">140208068</t>
  </si>
  <si>
    <t xml:space="preserve">140208101</t>
  </si>
  <si>
    <t xml:space="preserve">140208081</t>
  </si>
  <si>
    <t xml:space="preserve">140208088</t>
  </si>
  <si>
    <t xml:space="preserve">140208065</t>
  </si>
  <si>
    <t xml:space="preserve">140208109</t>
  </si>
  <si>
    <t xml:space="preserve">140208102</t>
  </si>
  <si>
    <t xml:space="preserve">140208062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Tencent%20Files/843798545/FileRecv/&#25919;&#27861;&#23398;&#38498;11-12&#23398;&#24180;&#23478;&#24237;&#32463;&#27982;&#22256;&#38590;&#23398;&#29983;&#35748;&#23450;&#21450;&#25206;&#21161;&#24773;&#20917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">
          <cell r="B7" t="str">
            <v>范文娟</v>
          </cell>
          <cell r="C7" t="str">
            <v>女</v>
          </cell>
          <cell r="D7" t="str">
            <v>思想政治教育</v>
          </cell>
        </row>
        <row r="8">
          <cell r="B8" t="str">
            <v>薛明琪</v>
          </cell>
          <cell r="C8" t="str">
            <v>女</v>
          </cell>
          <cell r="D8" t="str">
            <v>思想政治教育</v>
          </cell>
        </row>
        <row r="9">
          <cell r="B9" t="str">
            <v>项银霞</v>
          </cell>
          <cell r="C9" t="str">
            <v>女</v>
          </cell>
          <cell r="D9" t="str">
            <v>思想政治教育</v>
          </cell>
        </row>
        <row r="10">
          <cell r="B10" t="str">
            <v>潘翠红</v>
          </cell>
          <cell r="C10" t="str">
            <v>女</v>
          </cell>
          <cell r="D10" t="str">
            <v>思想政治教育</v>
          </cell>
        </row>
        <row r="11">
          <cell r="B11" t="str">
            <v>王从艳</v>
          </cell>
          <cell r="C11" t="str">
            <v>女</v>
          </cell>
          <cell r="D11" t="str">
            <v>思想政治教育</v>
          </cell>
        </row>
        <row r="12">
          <cell r="B12" t="str">
            <v>方琳琳</v>
          </cell>
          <cell r="C12" t="str">
            <v>女</v>
          </cell>
          <cell r="D12" t="str">
            <v>思想政治教育</v>
          </cell>
        </row>
        <row r="13">
          <cell r="B13" t="str">
            <v>狄倩</v>
          </cell>
          <cell r="C13" t="str">
            <v>女</v>
          </cell>
          <cell r="D13" t="str">
            <v>思想政治教育</v>
          </cell>
        </row>
        <row r="14">
          <cell r="B14" t="str">
            <v>黄洁玉</v>
          </cell>
          <cell r="C14" t="str">
            <v>女</v>
          </cell>
          <cell r="D14" t="str">
            <v>思想政治教育</v>
          </cell>
        </row>
        <row r="15">
          <cell r="B15" t="str">
            <v>王振中</v>
          </cell>
          <cell r="C15" t="str">
            <v>男</v>
          </cell>
          <cell r="D15" t="str">
            <v>法学</v>
          </cell>
        </row>
        <row r="16">
          <cell r="B16" t="str">
            <v>董有生</v>
          </cell>
          <cell r="C16" t="str">
            <v>男</v>
          </cell>
          <cell r="D16" t="str">
            <v>法学</v>
          </cell>
        </row>
        <row r="17">
          <cell r="B17" t="str">
            <v>金磊</v>
          </cell>
          <cell r="C17" t="str">
            <v>男</v>
          </cell>
          <cell r="D17" t="str">
            <v>法学</v>
          </cell>
        </row>
        <row r="18">
          <cell r="B18" t="str">
            <v>徐丽</v>
          </cell>
          <cell r="C18" t="str">
            <v>女</v>
          </cell>
          <cell r="D18" t="str">
            <v>法学</v>
          </cell>
        </row>
        <row r="19">
          <cell r="B19" t="str">
            <v>潘定伟</v>
          </cell>
          <cell r="C19" t="str">
            <v>男</v>
          </cell>
          <cell r="D19" t="str">
            <v>思想政治教育</v>
          </cell>
        </row>
        <row r="20">
          <cell r="B20" t="str">
            <v> 崔玲黎</v>
          </cell>
          <cell r="C20" t="str">
            <v>女</v>
          </cell>
          <cell r="D20" t="str">
            <v>思想政治教育</v>
          </cell>
        </row>
        <row r="21">
          <cell r="B21" t="str">
            <v>王春</v>
          </cell>
          <cell r="C21" t="str">
            <v>女</v>
          </cell>
          <cell r="D21" t="str">
            <v>法学</v>
          </cell>
        </row>
        <row r="22">
          <cell r="B22" t="str">
            <v>彭忠敏</v>
          </cell>
          <cell r="C22" t="str">
            <v>女</v>
          </cell>
          <cell r="D22" t="str">
            <v>法学</v>
          </cell>
        </row>
        <row r="23">
          <cell r="B23" t="str">
            <v>胡士林</v>
          </cell>
          <cell r="C23" t="str">
            <v>男</v>
          </cell>
          <cell r="D23" t="str">
            <v>法学</v>
          </cell>
        </row>
        <row r="24">
          <cell r="B24" t="str">
            <v>徐存亮</v>
          </cell>
          <cell r="C24" t="str">
            <v>男</v>
          </cell>
          <cell r="D24" t="str">
            <v>法学</v>
          </cell>
        </row>
        <row r="25">
          <cell r="B25" t="str">
            <v>李和乐</v>
          </cell>
          <cell r="C25" t="str">
            <v>男</v>
          </cell>
          <cell r="D25" t="str">
            <v>法学</v>
          </cell>
        </row>
        <row r="26">
          <cell r="B26" t="str">
            <v>丰雪</v>
          </cell>
          <cell r="C26" t="str">
            <v>女</v>
          </cell>
          <cell r="D26" t="str">
            <v>法学</v>
          </cell>
        </row>
        <row r="27">
          <cell r="B27" t="str">
            <v>金晶</v>
          </cell>
          <cell r="C27" t="str">
            <v>女</v>
          </cell>
          <cell r="D27" t="str">
            <v>法学</v>
          </cell>
        </row>
        <row r="28">
          <cell r="B28" t="str">
            <v>潘青松</v>
          </cell>
          <cell r="C28" t="str">
            <v>男</v>
          </cell>
          <cell r="D28" t="str">
            <v>法学</v>
          </cell>
        </row>
        <row r="30">
          <cell r="B30" t="str">
            <v>肖珊珊</v>
          </cell>
          <cell r="C30" t="str">
            <v>女</v>
          </cell>
          <cell r="D30" t="str">
            <v>农村区域发展</v>
          </cell>
        </row>
        <row r="31">
          <cell r="B31" t="str">
            <v>李孟萍</v>
          </cell>
          <cell r="C31" t="str">
            <v>女</v>
          </cell>
          <cell r="D31" t="str">
            <v>农村区域发展</v>
          </cell>
        </row>
        <row r="32">
          <cell r="B32" t="str">
            <v>唐宏</v>
          </cell>
          <cell r="C32" t="str">
            <v>男</v>
          </cell>
          <cell r="D32" t="str">
            <v>农村区域发展</v>
          </cell>
        </row>
        <row r="33">
          <cell r="B33" t="str">
            <v>谢盼盼</v>
          </cell>
          <cell r="C33" t="str">
            <v>女</v>
          </cell>
          <cell r="D33" t="str">
            <v>思想政治教育</v>
          </cell>
        </row>
        <row r="34">
          <cell r="B34" t="str">
            <v>唐元山</v>
          </cell>
          <cell r="C34" t="str">
            <v>男</v>
          </cell>
          <cell r="D34" t="str">
            <v>思想政治教育</v>
          </cell>
        </row>
        <row r="35">
          <cell r="B35" t="str">
            <v>蔡培培</v>
          </cell>
          <cell r="C35" t="str">
            <v>女</v>
          </cell>
          <cell r="D35" t="str">
            <v>思想政治教育</v>
          </cell>
        </row>
        <row r="36">
          <cell r="B36" t="str">
            <v>荚雄风</v>
          </cell>
          <cell r="C36" t="str">
            <v>男</v>
          </cell>
          <cell r="D36" t="str">
            <v>思想政治教育</v>
          </cell>
        </row>
        <row r="37">
          <cell r="B37" t="str">
            <v>韦炎良</v>
          </cell>
          <cell r="C37" t="str">
            <v>男</v>
          </cell>
          <cell r="D37" t="str">
            <v>思想政治教育</v>
          </cell>
        </row>
        <row r="38">
          <cell r="B38" t="str">
            <v>章瑾</v>
          </cell>
          <cell r="C38" t="str">
            <v>女</v>
          </cell>
          <cell r="D38" t="str">
            <v>思想政治教育</v>
          </cell>
        </row>
        <row r="39">
          <cell r="B39" t="str">
            <v>张莉</v>
          </cell>
          <cell r="C39" t="str">
            <v>女</v>
          </cell>
          <cell r="D39" t="str">
            <v>思想政治教育</v>
          </cell>
        </row>
        <row r="40">
          <cell r="B40" t="str">
            <v>张杨</v>
          </cell>
          <cell r="C40" t="str">
            <v>男</v>
          </cell>
          <cell r="D40" t="str">
            <v>法学</v>
          </cell>
        </row>
        <row r="41">
          <cell r="B41" t="str">
            <v>齐亚强</v>
          </cell>
          <cell r="C41" t="str">
            <v>男</v>
          </cell>
          <cell r="D41" t="str">
            <v>法学</v>
          </cell>
        </row>
        <row r="42">
          <cell r="B42" t="str">
            <v>王敏</v>
          </cell>
          <cell r="C42" t="str">
            <v>女</v>
          </cell>
          <cell r="D42" t="str">
            <v>法学</v>
          </cell>
        </row>
        <row r="43">
          <cell r="B43" t="str">
            <v>张柯</v>
          </cell>
          <cell r="C43" t="str">
            <v>男</v>
          </cell>
          <cell r="D43" t="str">
            <v>法学</v>
          </cell>
        </row>
        <row r="44">
          <cell r="B44" t="str">
            <v>李迎亚</v>
          </cell>
          <cell r="C44" t="str">
            <v>男</v>
          </cell>
          <cell r="D44" t="str">
            <v>法学</v>
          </cell>
        </row>
        <row r="46">
          <cell r="B46" t="str">
            <v>吴愿</v>
          </cell>
          <cell r="C46" t="str">
            <v>男</v>
          </cell>
          <cell r="D46" t="str">
            <v>法学</v>
          </cell>
        </row>
        <row r="47">
          <cell r="B47" t="str">
            <v>吴伟</v>
          </cell>
          <cell r="C47" t="str">
            <v>男</v>
          </cell>
          <cell r="D47" t="str">
            <v>法学</v>
          </cell>
        </row>
        <row r="48">
          <cell r="B48" t="str">
            <v>朱玉龙</v>
          </cell>
          <cell r="C48" t="str">
            <v>男</v>
          </cell>
          <cell r="D48" t="str">
            <v>法学</v>
          </cell>
        </row>
        <row r="49">
          <cell r="B49" t="str">
            <v>高荣娟</v>
          </cell>
          <cell r="C49" t="str">
            <v>女</v>
          </cell>
          <cell r="D49" t="str">
            <v>农村区域发展</v>
          </cell>
        </row>
        <row r="50">
          <cell r="B50" t="str">
            <v>凌刚</v>
          </cell>
          <cell r="C50" t="str">
            <v>男</v>
          </cell>
          <cell r="D50" t="str">
            <v>农村区域发展</v>
          </cell>
        </row>
        <row r="53">
          <cell r="B53" t="str">
            <v>张言富</v>
          </cell>
          <cell r="C53" t="str">
            <v>男</v>
          </cell>
          <cell r="D53" t="str">
            <v>思想政治教育</v>
          </cell>
        </row>
        <row r="55">
          <cell r="B55" t="str">
            <v>王春丽</v>
          </cell>
          <cell r="C55" t="str">
            <v>女</v>
          </cell>
          <cell r="D55" t="str">
            <v>思想政治教育</v>
          </cell>
        </row>
        <row r="56">
          <cell r="B56" t="str">
            <v>刘念</v>
          </cell>
          <cell r="C56" t="str">
            <v>女</v>
          </cell>
          <cell r="D56" t="str">
            <v>法学</v>
          </cell>
        </row>
        <row r="57">
          <cell r="B57" t="str">
            <v>王良帅</v>
          </cell>
          <cell r="C57" t="str">
            <v>男</v>
          </cell>
          <cell r="D57" t="str">
            <v>法学</v>
          </cell>
        </row>
        <row r="58">
          <cell r="B58" t="str">
            <v>焦福成</v>
          </cell>
          <cell r="C58" t="str">
            <v>男</v>
          </cell>
          <cell r="D58" t="str">
            <v>法学</v>
          </cell>
        </row>
        <row r="59">
          <cell r="B59" t="str">
            <v>储毛迷</v>
          </cell>
          <cell r="C59" t="str">
            <v>男</v>
          </cell>
          <cell r="D59" t="str">
            <v>法学</v>
          </cell>
        </row>
        <row r="60">
          <cell r="B60" t="str">
            <v>郑旋</v>
          </cell>
          <cell r="C60" t="str">
            <v>男</v>
          </cell>
          <cell r="D60" t="str">
            <v>法学</v>
          </cell>
        </row>
        <row r="61">
          <cell r="B61" t="str">
            <v>储随随</v>
          </cell>
          <cell r="C61" t="str">
            <v>女</v>
          </cell>
          <cell r="D61" t="str">
            <v>法学</v>
          </cell>
        </row>
        <row r="62">
          <cell r="B62" t="str">
            <v>秦德鹏</v>
          </cell>
          <cell r="C62" t="str">
            <v>男</v>
          </cell>
          <cell r="D62" t="str">
            <v>法学</v>
          </cell>
        </row>
        <row r="63">
          <cell r="B63" t="str">
            <v>毛静静</v>
          </cell>
          <cell r="C63" t="str">
            <v>女</v>
          </cell>
          <cell r="D63" t="str">
            <v>法学</v>
          </cell>
        </row>
        <row r="64">
          <cell r="B64" t="str">
            <v>石梅</v>
          </cell>
          <cell r="C64" t="str">
            <v>女</v>
          </cell>
          <cell r="D64" t="str">
            <v>思想政治教育</v>
          </cell>
        </row>
        <row r="65">
          <cell r="B65" t="str">
            <v>侯红娜</v>
          </cell>
          <cell r="C65" t="str">
            <v>女</v>
          </cell>
          <cell r="D65" t="str">
            <v>思想政治教育</v>
          </cell>
        </row>
        <row r="66">
          <cell r="B66" t="str">
            <v>潘芹芹</v>
          </cell>
          <cell r="C66" t="str">
            <v>女</v>
          </cell>
          <cell r="D66" t="str">
            <v>思想政治教育</v>
          </cell>
        </row>
        <row r="67">
          <cell r="B67" t="str">
            <v>杨兰</v>
          </cell>
          <cell r="C67" t="str">
            <v>女</v>
          </cell>
          <cell r="D67" t="str">
            <v>思想政治教育</v>
          </cell>
        </row>
        <row r="68">
          <cell r="B68" t="str">
            <v>沈新华</v>
          </cell>
          <cell r="C68" t="str">
            <v>女</v>
          </cell>
          <cell r="D68" t="str">
            <v>思想政治教育</v>
          </cell>
        </row>
        <row r="69">
          <cell r="B69" t="str">
            <v>赵华妮</v>
          </cell>
          <cell r="C69" t="str">
            <v>女</v>
          </cell>
          <cell r="D69" t="str">
            <v>法学</v>
          </cell>
        </row>
        <row r="70">
          <cell r="B70" t="str">
            <v>徐小敏</v>
          </cell>
          <cell r="C70" t="str">
            <v>女</v>
          </cell>
          <cell r="D70" t="str">
            <v>法学</v>
          </cell>
        </row>
        <row r="71">
          <cell r="B71" t="str">
            <v>龙乃成</v>
          </cell>
          <cell r="C71" t="str">
            <v>男</v>
          </cell>
          <cell r="D71" t="str">
            <v>法学</v>
          </cell>
        </row>
        <row r="72">
          <cell r="B72" t="str">
            <v>程立杨</v>
          </cell>
          <cell r="C72" t="str">
            <v>男</v>
          </cell>
          <cell r="D72" t="str">
            <v>法学</v>
          </cell>
        </row>
        <row r="73">
          <cell r="B73" t="str">
            <v>殷园芳</v>
          </cell>
          <cell r="C73" t="str">
            <v>女</v>
          </cell>
          <cell r="D73" t="str">
            <v>法学</v>
          </cell>
        </row>
        <row r="74">
          <cell r="B74" t="str">
            <v>夏培</v>
          </cell>
          <cell r="C74" t="str">
            <v>男</v>
          </cell>
          <cell r="D74" t="str">
            <v>法学</v>
          </cell>
        </row>
        <row r="75">
          <cell r="B75" t="str">
            <v>宋丽</v>
          </cell>
          <cell r="C75" t="str">
            <v>女</v>
          </cell>
          <cell r="D75" t="str">
            <v>法学</v>
          </cell>
        </row>
        <row r="76">
          <cell r="B76" t="str">
            <v>鲁学成</v>
          </cell>
          <cell r="C76" t="str">
            <v>男</v>
          </cell>
          <cell r="D76" t="str">
            <v>法学</v>
          </cell>
        </row>
        <row r="77">
          <cell r="B77" t="str">
            <v>周家旺</v>
          </cell>
          <cell r="C77" t="str">
            <v>男</v>
          </cell>
          <cell r="D77" t="str">
            <v>法学</v>
          </cell>
        </row>
        <row r="78">
          <cell r="B78" t="str">
            <v>韦林森</v>
          </cell>
          <cell r="C78" t="str">
            <v>男</v>
          </cell>
          <cell r="D78" t="str">
            <v>法学</v>
          </cell>
        </row>
        <row r="79">
          <cell r="B79" t="str">
            <v>方婷婷</v>
          </cell>
          <cell r="C79" t="str">
            <v>女</v>
          </cell>
          <cell r="D79" t="str">
            <v>农村区域发展</v>
          </cell>
        </row>
        <row r="81">
          <cell r="B81" t="str">
            <v>陈杰</v>
          </cell>
          <cell r="C81" t="str">
            <v>男</v>
          </cell>
          <cell r="D81" t="str">
            <v>思想政治教育</v>
          </cell>
        </row>
        <row r="82">
          <cell r="B82" t="str">
            <v>赵军</v>
          </cell>
          <cell r="C82" t="str">
            <v>男</v>
          </cell>
          <cell r="D82" t="str">
            <v>思想政治教育</v>
          </cell>
        </row>
        <row r="83">
          <cell r="B83" t="str">
            <v>汪圆圆</v>
          </cell>
          <cell r="C83" t="str">
            <v>女</v>
          </cell>
          <cell r="D83" t="str">
            <v>思想政治教育</v>
          </cell>
        </row>
        <row r="84">
          <cell r="B84" t="str">
            <v>程艳妹</v>
          </cell>
          <cell r="C84" t="str">
            <v>女</v>
          </cell>
          <cell r="D84" t="str">
            <v>思想政治教育</v>
          </cell>
        </row>
        <row r="85">
          <cell r="B85" t="str">
            <v>洪爱爱</v>
          </cell>
          <cell r="C85" t="str">
            <v>女</v>
          </cell>
          <cell r="D85" t="str">
            <v>法学</v>
          </cell>
        </row>
        <row r="86">
          <cell r="B86" t="str">
            <v>王文瑶</v>
          </cell>
          <cell r="C86" t="str">
            <v>女</v>
          </cell>
          <cell r="D86" t="str">
            <v>法学</v>
          </cell>
        </row>
        <row r="87">
          <cell r="B87" t="str">
            <v>樊佳豆</v>
          </cell>
          <cell r="C87" t="str">
            <v>女</v>
          </cell>
          <cell r="D87" t="str">
            <v>法学</v>
          </cell>
        </row>
        <row r="88">
          <cell r="B88" t="str">
            <v>芮扬帆</v>
          </cell>
          <cell r="C88" t="str">
            <v>男</v>
          </cell>
          <cell r="D88" t="str">
            <v>法学</v>
          </cell>
        </row>
        <row r="90">
          <cell r="B90" t="str">
            <v>储源源</v>
          </cell>
          <cell r="C90" t="str">
            <v>男</v>
          </cell>
          <cell r="D90" t="str">
            <v>法学</v>
          </cell>
        </row>
        <row r="91">
          <cell r="B91" t="str">
            <v>王灿新</v>
          </cell>
          <cell r="C91" t="str">
            <v>男</v>
          </cell>
          <cell r="D91" t="str">
            <v>法学</v>
          </cell>
        </row>
        <row r="92">
          <cell r="B92" t="str">
            <v>张明珠</v>
          </cell>
          <cell r="C92" t="str">
            <v>女</v>
          </cell>
          <cell r="D92" t="str">
            <v>法学</v>
          </cell>
        </row>
        <row r="95">
          <cell r="B95" t="str">
            <v>曾德成</v>
          </cell>
          <cell r="C95" t="str">
            <v>男</v>
          </cell>
          <cell r="D95" t="str">
            <v>法学</v>
          </cell>
        </row>
        <row r="96">
          <cell r="B96" t="str">
            <v>韩皊敏</v>
          </cell>
          <cell r="C96" t="str">
            <v>女</v>
          </cell>
          <cell r="D96" t="str">
            <v>法学</v>
          </cell>
        </row>
        <row r="97">
          <cell r="B97" t="str">
            <v>张碧雪</v>
          </cell>
          <cell r="C97" t="str">
            <v>女</v>
          </cell>
          <cell r="D97" t="str">
            <v>法学</v>
          </cell>
        </row>
        <row r="100">
          <cell r="B100" t="str">
            <v>张传喜</v>
          </cell>
          <cell r="C100" t="str">
            <v>男</v>
          </cell>
          <cell r="D100" t="str">
            <v>农村区域发展</v>
          </cell>
        </row>
        <row r="102">
          <cell r="B102" t="str">
            <v>冯明星</v>
          </cell>
          <cell r="C102" t="str">
            <v>女</v>
          </cell>
          <cell r="D102" t="str">
            <v>农村区域发展</v>
          </cell>
        </row>
        <row r="103">
          <cell r="B103" t="str">
            <v>董萍</v>
          </cell>
          <cell r="C103" t="str">
            <v>女</v>
          </cell>
          <cell r="D103" t="str">
            <v>农村区域发展</v>
          </cell>
        </row>
        <row r="104">
          <cell r="B104" t="str">
            <v>陶文君</v>
          </cell>
          <cell r="C104" t="str">
            <v>女</v>
          </cell>
          <cell r="D104" t="str">
            <v>思想政治教育</v>
          </cell>
        </row>
        <row r="105">
          <cell r="B105" t="str">
            <v>李慧茹</v>
          </cell>
          <cell r="C105" t="str">
            <v>女</v>
          </cell>
          <cell r="D105" t="str">
            <v>思想政治教育</v>
          </cell>
        </row>
        <row r="106">
          <cell r="B106" t="str">
            <v>邓云芳</v>
          </cell>
          <cell r="C106" t="str">
            <v>女</v>
          </cell>
          <cell r="D106" t="str">
            <v>思想政治教育</v>
          </cell>
        </row>
        <row r="108">
          <cell r="B108" t="str">
            <v>王芳</v>
          </cell>
          <cell r="C108" t="str">
            <v>女</v>
          </cell>
          <cell r="D108" t="str">
            <v>思想政治教育</v>
          </cell>
        </row>
        <row r="109">
          <cell r="B109" t="str">
            <v>刘谨</v>
          </cell>
          <cell r="C109" t="str">
            <v>女</v>
          </cell>
          <cell r="D109" t="str">
            <v>思想政治教育</v>
          </cell>
        </row>
        <row r="111">
          <cell r="B111" t="str">
            <v>王晨</v>
          </cell>
          <cell r="C111" t="str">
            <v>女</v>
          </cell>
          <cell r="D111" t="str">
            <v>法学</v>
          </cell>
        </row>
        <row r="112">
          <cell r="B112" t="str">
            <v>朱海涛</v>
          </cell>
          <cell r="C112" t="str">
            <v>男</v>
          </cell>
          <cell r="D112" t="str">
            <v>法学</v>
          </cell>
        </row>
        <row r="113">
          <cell r="B113" t="str">
            <v>许敏</v>
          </cell>
          <cell r="C113" t="str">
            <v>女</v>
          </cell>
          <cell r="D113" t="str">
            <v>法学</v>
          </cell>
        </row>
        <row r="114">
          <cell r="B114" t="str">
            <v>王锴</v>
          </cell>
          <cell r="C114" t="str">
            <v>男</v>
          </cell>
          <cell r="D114" t="str">
            <v>法学</v>
          </cell>
        </row>
        <row r="115">
          <cell r="B115" t="str">
            <v>张媛</v>
          </cell>
          <cell r="C115" t="str">
            <v>女</v>
          </cell>
          <cell r="D115" t="str">
            <v>法学</v>
          </cell>
        </row>
        <row r="116">
          <cell r="B116" t="str">
            <v>吴坤</v>
          </cell>
          <cell r="C116" t="str">
            <v>男</v>
          </cell>
          <cell r="D116" t="str">
            <v>法学</v>
          </cell>
        </row>
        <row r="118">
          <cell r="B118" t="str">
            <v>陈芳</v>
          </cell>
          <cell r="C118" t="str">
            <v>女</v>
          </cell>
          <cell r="D118" t="str">
            <v>法学</v>
          </cell>
        </row>
        <row r="119">
          <cell r="B119" t="str">
            <v>汪国霞</v>
          </cell>
          <cell r="C119" t="str">
            <v>女</v>
          </cell>
          <cell r="D119" t="str">
            <v>法学</v>
          </cell>
        </row>
        <row r="121">
          <cell r="B121" t="str">
            <v>杨森</v>
          </cell>
          <cell r="C121" t="str">
            <v>男</v>
          </cell>
          <cell r="D121" t="str">
            <v>法学</v>
          </cell>
        </row>
        <row r="122">
          <cell r="B122" t="str">
            <v>周立伟</v>
          </cell>
          <cell r="C122" t="str">
            <v>男</v>
          </cell>
          <cell r="D122" t="str">
            <v>法学</v>
          </cell>
        </row>
        <row r="123">
          <cell r="B123" t="str">
            <v>黄松</v>
          </cell>
          <cell r="C123" t="str">
            <v>男</v>
          </cell>
          <cell r="D123" t="str">
            <v>法学</v>
          </cell>
        </row>
        <row r="124">
          <cell r="B124" t="str">
            <v>王蕊</v>
          </cell>
          <cell r="C124" t="str">
            <v>女</v>
          </cell>
          <cell r="D124" t="str">
            <v>法学</v>
          </cell>
        </row>
        <row r="126">
          <cell r="B126" t="str">
            <v> 柳雪</v>
          </cell>
          <cell r="C126" t="str">
            <v>女</v>
          </cell>
          <cell r="D126" t="str">
            <v>农村区域发展</v>
          </cell>
        </row>
        <row r="127">
          <cell r="B127" t="str">
            <v>丰文浩</v>
          </cell>
          <cell r="C127" t="str">
            <v>男</v>
          </cell>
          <cell r="D127" t="str">
            <v>农村区域发展</v>
          </cell>
        </row>
        <row r="128">
          <cell r="B128" t="str">
            <v>孙伦芳</v>
          </cell>
          <cell r="C128" t="str">
            <v>女</v>
          </cell>
          <cell r="D128" t="str">
            <v>农村区域发展</v>
          </cell>
        </row>
        <row r="130">
          <cell r="B130" t="str">
            <v>黄守亮</v>
          </cell>
          <cell r="C130" t="str">
            <v>男</v>
          </cell>
          <cell r="D130" t="str">
            <v>农村区域发展</v>
          </cell>
        </row>
        <row r="131">
          <cell r="B131" t="str">
            <v>许长超</v>
          </cell>
          <cell r="C131" t="str">
            <v>男</v>
          </cell>
          <cell r="D131" t="str">
            <v>农村区域发展</v>
          </cell>
        </row>
        <row r="132">
          <cell r="B132" t="str">
            <v>吴冬菊</v>
          </cell>
          <cell r="C132" t="str">
            <v>女</v>
          </cell>
          <cell r="D132" t="str">
            <v>农村区域发展</v>
          </cell>
        </row>
        <row r="134">
          <cell r="B134" t="str">
            <v>王心虹</v>
          </cell>
          <cell r="C134" t="str">
            <v>女</v>
          </cell>
          <cell r="D134" t="str">
            <v>思想政治教育</v>
          </cell>
        </row>
        <row r="135">
          <cell r="B135" t="str">
            <v>张梅</v>
          </cell>
          <cell r="C135" t="str">
            <v>女</v>
          </cell>
          <cell r="D135" t="str">
            <v>思想政治教育</v>
          </cell>
        </row>
        <row r="136">
          <cell r="B136" t="str">
            <v>陶郑</v>
          </cell>
          <cell r="C136" t="str">
            <v>男</v>
          </cell>
          <cell r="D136" t="str">
            <v>思想政治教育</v>
          </cell>
        </row>
        <row r="137">
          <cell r="B137" t="str">
            <v>黄祖锐</v>
          </cell>
          <cell r="C137" t="str">
            <v>男</v>
          </cell>
          <cell r="D137" t="str">
            <v>思想政治教育</v>
          </cell>
        </row>
        <row r="138">
          <cell r="B138" t="str">
            <v>陆文明</v>
          </cell>
          <cell r="C138" t="str">
            <v>男</v>
          </cell>
          <cell r="D138" t="str">
            <v>思想政治教育</v>
          </cell>
        </row>
        <row r="139">
          <cell r="B139" t="str">
            <v>王广峰</v>
          </cell>
          <cell r="C139" t="str">
            <v>男</v>
          </cell>
          <cell r="D139" t="str">
            <v>思想政治教育</v>
          </cell>
        </row>
        <row r="140">
          <cell r="B140" t="str">
            <v>李焱林</v>
          </cell>
          <cell r="C140" t="str">
            <v>男</v>
          </cell>
          <cell r="D140" t="str">
            <v>思想政治教育</v>
          </cell>
        </row>
        <row r="142">
          <cell r="B142" t="str">
            <v>杨梅凤</v>
          </cell>
          <cell r="C142" t="str">
            <v>女</v>
          </cell>
          <cell r="D142" t="str">
            <v>思想政治教育</v>
          </cell>
        </row>
        <row r="143">
          <cell r="B143" t="str">
            <v>张永海</v>
          </cell>
          <cell r="C143" t="str">
            <v>男</v>
          </cell>
          <cell r="D143" t="str">
            <v>思想政治教育</v>
          </cell>
        </row>
        <row r="145">
          <cell r="B145" t="str">
            <v>耿涛涛</v>
          </cell>
          <cell r="C145" t="str">
            <v>男</v>
          </cell>
          <cell r="D145" t="str">
            <v>法学</v>
          </cell>
        </row>
        <row r="146">
          <cell r="B146" t="str">
            <v>朱帅</v>
          </cell>
          <cell r="C146" t="str">
            <v>男</v>
          </cell>
          <cell r="D146" t="str">
            <v>法学</v>
          </cell>
        </row>
        <row r="147">
          <cell r="B147" t="str">
            <v>董尤杰</v>
          </cell>
          <cell r="C147" t="str">
            <v>男</v>
          </cell>
          <cell r="D147" t="str">
            <v>法学</v>
          </cell>
        </row>
        <row r="149">
          <cell r="B149" t="str">
            <v>刘欢</v>
          </cell>
          <cell r="C149" t="str">
            <v>男</v>
          </cell>
          <cell r="D149" t="str">
            <v>法学</v>
          </cell>
        </row>
        <row r="150">
          <cell r="B150" t="str">
            <v>徐定</v>
          </cell>
          <cell r="C150" t="str">
            <v>男</v>
          </cell>
          <cell r="D150" t="str">
            <v>法学</v>
          </cell>
        </row>
        <row r="151">
          <cell r="B151" t="str">
            <v>张林</v>
          </cell>
          <cell r="C151" t="str">
            <v>男</v>
          </cell>
          <cell r="D151" t="str">
            <v>法学</v>
          </cell>
        </row>
        <row r="156">
          <cell r="B156" t="str">
            <v>李涛</v>
          </cell>
          <cell r="C156" t="str">
            <v>男</v>
          </cell>
          <cell r="D156" t="str">
            <v> 法学</v>
          </cell>
        </row>
        <row r="157">
          <cell r="B157" t="str">
            <v>王志强</v>
          </cell>
          <cell r="C157" t="str">
            <v>男</v>
          </cell>
          <cell r="D157" t="str">
            <v> 法学</v>
          </cell>
        </row>
        <row r="158">
          <cell r="B158" t="str">
            <v>许丽</v>
          </cell>
          <cell r="C158" t="str">
            <v>女</v>
          </cell>
          <cell r="D158" t="str">
            <v>法学</v>
          </cell>
        </row>
        <row r="159">
          <cell r="B159" t="str">
            <v>李运生</v>
          </cell>
          <cell r="C159" t="str">
            <v>男</v>
          </cell>
          <cell r="D159" t="str">
            <v>法学</v>
          </cell>
        </row>
        <row r="160">
          <cell r="B160" t="str">
            <v>沈双双</v>
          </cell>
          <cell r="C160" t="str">
            <v>男</v>
          </cell>
          <cell r="D160" t="str">
            <v>法学</v>
          </cell>
        </row>
        <row r="161">
          <cell r="B161" t="str">
            <v>杨宇</v>
          </cell>
          <cell r="C161" t="str">
            <v>男</v>
          </cell>
          <cell r="D161" t="str">
            <v>农村区域发展</v>
          </cell>
        </row>
        <row r="162">
          <cell r="B162" t="str">
            <v>李梦雅</v>
          </cell>
          <cell r="C162" t="str">
            <v>女</v>
          </cell>
          <cell r="D162" t="str">
            <v>农村区域发展</v>
          </cell>
        </row>
        <row r="163">
          <cell r="B163" t="str">
            <v>许丽</v>
          </cell>
          <cell r="C163" t="str">
            <v>女</v>
          </cell>
          <cell r="D163" t="str">
            <v>农村区域发展</v>
          </cell>
        </row>
        <row r="164">
          <cell r="B164" t="str">
            <v>葛红梅</v>
          </cell>
          <cell r="C164" t="str">
            <v>女</v>
          </cell>
          <cell r="D164" t="str">
            <v>农村区域发展</v>
          </cell>
        </row>
        <row r="165">
          <cell r="B165" t="str">
            <v>何慧</v>
          </cell>
          <cell r="C165" t="str">
            <v>女</v>
          </cell>
          <cell r="D165" t="str">
            <v>农村区域发展</v>
          </cell>
        </row>
        <row r="166">
          <cell r="B166" t="str">
            <v>黄超</v>
          </cell>
          <cell r="C166" t="str">
            <v>女</v>
          </cell>
          <cell r="D166" t="str">
            <v>农村区域发展</v>
          </cell>
        </row>
        <row r="167">
          <cell r="B167" t="str">
            <v>罗颖</v>
          </cell>
          <cell r="C167" t="str">
            <v>女</v>
          </cell>
          <cell r="D167" t="str">
            <v>农村区域发展</v>
          </cell>
        </row>
        <row r="168">
          <cell r="B168" t="str">
            <v>何广顺</v>
          </cell>
          <cell r="C168" t="str">
            <v>男</v>
          </cell>
          <cell r="D168" t="str">
            <v>农村区域发展</v>
          </cell>
        </row>
        <row r="169">
          <cell r="B169" t="str">
            <v>李孝文</v>
          </cell>
          <cell r="C169" t="str">
            <v>男</v>
          </cell>
          <cell r="D169" t="str">
            <v>农村区域发展</v>
          </cell>
        </row>
        <row r="170">
          <cell r="B170" t="str">
            <v>吴永康</v>
          </cell>
          <cell r="C170" t="str">
            <v>男</v>
          </cell>
          <cell r="D170" t="str">
            <v>农村区域发展</v>
          </cell>
        </row>
        <row r="171">
          <cell r="B171" t="str">
            <v>李猛</v>
          </cell>
          <cell r="C171" t="str">
            <v>男</v>
          </cell>
          <cell r="D171" t="str">
            <v>思想政治教育</v>
          </cell>
        </row>
        <row r="172">
          <cell r="B172" t="str">
            <v>吴辉</v>
          </cell>
          <cell r="C172" t="str">
            <v>男</v>
          </cell>
          <cell r="D172" t="str">
            <v>思想政治教育</v>
          </cell>
        </row>
        <row r="173">
          <cell r="B173" t="str">
            <v>王庆森</v>
          </cell>
          <cell r="C173" t="str">
            <v>男</v>
          </cell>
          <cell r="D173" t="str">
            <v>思想政治教育</v>
          </cell>
        </row>
        <row r="174">
          <cell r="B174" t="str">
            <v>王倩倩</v>
          </cell>
          <cell r="C174" t="str">
            <v>女</v>
          </cell>
          <cell r="D174" t="str">
            <v>思想政治教育</v>
          </cell>
        </row>
        <row r="175">
          <cell r="B175" t="str">
            <v>光启金</v>
          </cell>
          <cell r="C175" t="str">
            <v>女</v>
          </cell>
          <cell r="D175" t="str">
            <v>思想政治教育</v>
          </cell>
        </row>
        <row r="176">
          <cell r="B176" t="str">
            <v>王许娜</v>
          </cell>
          <cell r="C176" t="str">
            <v>女</v>
          </cell>
          <cell r="D176" t="str">
            <v>思想政治教育</v>
          </cell>
        </row>
        <row r="177">
          <cell r="B177" t="str">
            <v>胡晓莉</v>
          </cell>
          <cell r="C177" t="str">
            <v>女</v>
          </cell>
          <cell r="D177" t="str">
            <v>思想政治教育</v>
          </cell>
        </row>
        <row r="179">
          <cell r="B179" t="str">
            <v>季琴琴</v>
          </cell>
          <cell r="C179" t="str">
            <v>女</v>
          </cell>
          <cell r="D179" t="str">
            <v>思想政治教育</v>
          </cell>
        </row>
        <row r="180">
          <cell r="B180" t="str">
            <v>张振超</v>
          </cell>
          <cell r="C180" t="str">
            <v>男</v>
          </cell>
          <cell r="D180" t="str">
            <v>法学</v>
          </cell>
        </row>
        <row r="181">
          <cell r="B181" t="str">
            <v>董娟娟</v>
          </cell>
          <cell r="C181" t="str">
            <v>女</v>
          </cell>
          <cell r="D181" t="str">
            <v>法学</v>
          </cell>
        </row>
        <row r="182">
          <cell r="B182" t="str">
            <v>张奇</v>
          </cell>
          <cell r="C182" t="str">
            <v>男</v>
          </cell>
          <cell r="D182" t="str">
            <v>法学</v>
          </cell>
        </row>
        <row r="183">
          <cell r="B183" t="str">
            <v>王超</v>
          </cell>
          <cell r="C183" t="str">
            <v>男</v>
          </cell>
          <cell r="D183" t="str">
            <v>法学</v>
          </cell>
        </row>
        <row r="184">
          <cell r="B184" t="str">
            <v>胡春</v>
          </cell>
          <cell r="C184" t="str">
            <v>男</v>
          </cell>
          <cell r="D184" t="str">
            <v>法学</v>
          </cell>
        </row>
        <row r="185">
          <cell r="B185" t="str">
            <v>高丽林</v>
          </cell>
          <cell r="C185" t="str">
            <v>女</v>
          </cell>
          <cell r="D185" t="str">
            <v>法学</v>
          </cell>
        </row>
        <row r="186">
          <cell r="B186" t="str">
            <v>武林</v>
          </cell>
          <cell r="C186" t="str">
            <v>男</v>
          </cell>
          <cell r="D186" t="str">
            <v>法学</v>
          </cell>
        </row>
        <row r="187">
          <cell r="B187" t="str">
            <v>费优娣</v>
          </cell>
          <cell r="C187" t="str">
            <v>女</v>
          </cell>
          <cell r="D187" t="str">
            <v>法学</v>
          </cell>
        </row>
        <row r="188">
          <cell r="B188" t="str">
            <v>李艳</v>
          </cell>
          <cell r="C188" t="str">
            <v>女</v>
          </cell>
          <cell r="D188" t="str">
            <v>法学</v>
          </cell>
        </row>
        <row r="189">
          <cell r="B189" t="str">
            <v>刘泽</v>
          </cell>
          <cell r="C189" t="str">
            <v>男</v>
          </cell>
          <cell r="D189" t="str">
            <v>法学</v>
          </cell>
        </row>
        <row r="190">
          <cell r="B190" t="str">
            <v>祝远乐</v>
          </cell>
          <cell r="C190" t="str">
            <v>男</v>
          </cell>
          <cell r="D190" t="str">
            <v>农村区域发展</v>
          </cell>
        </row>
        <row r="191">
          <cell r="B191" t="str">
            <v>江勇</v>
          </cell>
          <cell r="C191" t="str">
            <v>男</v>
          </cell>
          <cell r="D191" t="str">
            <v>农村区域发展</v>
          </cell>
        </row>
        <row r="192">
          <cell r="B192" t="str">
            <v>周慧慧</v>
          </cell>
          <cell r="C192" t="str">
            <v>女</v>
          </cell>
          <cell r="D192" t="str">
            <v>农村区域发展</v>
          </cell>
        </row>
        <row r="193">
          <cell r="B193" t="str">
            <v>叶婷婷</v>
          </cell>
          <cell r="C193" t="str">
            <v>女</v>
          </cell>
          <cell r="D193" t="str">
            <v>农村区域发展</v>
          </cell>
        </row>
        <row r="194">
          <cell r="B194" t="str">
            <v>陈晨</v>
          </cell>
          <cell r="C194" t="str">
            <v>女</v>
          </cell>
          <cell r="D194" t="str">
            <v>农村区域发展</v>
          </cell>
        </row>
        <row r="195">
          <cell r="B195" t="str">
            <v>汪仁</v>
          </cell>
          <cell r="C195" t="str">
            <v>女</v>
          </cell>
          <cell r="D195" t="str">
            <v>农村区域发展</v>
          </cell>
        </row>
        <row r="196">
          <cell r="B196" t="str">
            <v>张泽云</v>
          </cell>
          <cell r="C196" t="str">
            <v>男</v>
          </cell>
          <cell r="D196" t="str">
            <v>思想政治教育</v>
          </cell>
        </row>
        <row r="197">
          <cell r="B197" t="str">
            <v>钟环</v>
          </cell>
          <cell r="C197" t="str">
            <v>女</v>
          </cell>
          <cell r="D197" t="str">
            <v>思想政治教育</v>
          </cell>
        </row>
        <row r="198">
          <cell r="B198" t="str">
            <v>张文霞</v>
          </cell>
          <cell r="C198" t="str">
            <v>女</v>
          </cell>
          <cell r="D198" t="str">
            <v>思想政治教育</v>
          </cell>
        </row>
        <row r="199">
          <cell r="B199" t="str">
            <v>孙红</v>
          </cell>
          <cell r="C199" t="str">
            <v>女</v>
          </cell>
          <cell r="D199" t="str">
            <v>思想政治教育</v>
          </cell>
        </row>
        <row r="200">
          <cell r="B200" t="str">
            <v>刘喊珍</v>
          </cell>
          <cell r="C200" t="str">
            <v>女</v>
          </cell>
          <cell r="D200" t="str">
            <v>思想政治教育</v>
          </cell>
        </row>
        <row r="201">
          <cell r="B201" t="str">
            <v>张凤</v>
          </cell>
          <cell r="C201" t="str">
            <v>女</v>
          </cell>
          <cell r="D201" t="str">
            <v>思想政治教育</v>
          </cell>
        </row>
        <row r="203">
          <cell r="B203" t="str">
            <v>戴兰兰</v>
          </cell>
          <cell r="C203" t="str">
            <v>女</v>
          </cell>
          <cell r="D203" t="str">
            <v>思想政治教育</v>
          </cell>
        </row>
        <row r="204">
          <cell r="B204" t="str">
            <v>高婷</v>
          </cell>
          <cell r="C204" t="str">
            <v>女</v>
          </cell>
          <cell r="D204" t="str">
            <v>思想政治教育</v>
          </cell>
        </row>
        <row r="205">
          <cell r="B205" t="str">
            <v>夏萍</v>
          </cell>
          <cell r="C205" t="str">
            <v>女</v>
          </cell>
          <cell r="D205" t="str">
            <v>思想政治教育</v>
          </cell>
        </row>
        <row r="206">
          <cell r="B206" t="str">
            <v>朱何勤</v>
          </cell>
          <cell r="C206" t="str">
            <v>女</v>
          </cell>
          <cell r="D206" t="str">
            <v>思想政治教育</v>
          </cell>
        </row>
        <row r="208">
          <cell r="B208" t="str">
            <v>邹姗</v>
          </cell>
          <cell r="C208" t="str">
            <v>女</v>
          </cell>
          <cell r="D208" t="str">
            <v>思想政治教育</v>
          </cell>
        </row>
        <row r="209">
          <cell r="B209" t="str">
            <v>赵丽梅</v>
          </cell>
          <cell r="C209" t="str">
            <v>女</v>
          </cell>
          <cell r="D209" t="str">
            <v>法学</v>
          </cell>
        </row>
        <row r="210">
          <cell r="B210" t="str">
            <v>桑建凤</v>
          </cell>
          <cell r="C210" t="str">
            <v>女</v>
          </cell>
          <cell r="D210" t="str">
            <v>法学</v>
          </cell>
        </row>
        <row r="212">
          <cell r="B212" t="str">
            <v>苏强</v>
          </cell>
          <cell r="C212" t="str">
            <v>男</v>
          </cell>
          <cell r="D212" t="str">
            <v>法学</v>
          </cell>
        </row>
        <row r="213">
          <cell r="B213" t="str">
            <v>石应明</v>
          </cell>
          <cell r="C213" t="str">
            <v>男</v>
          </cell>
          <cell r="D213" t="str">
            <v>法学</v>
          </cell>
        </row>
        <row r="214">
          <cell r="B214" t="str">
            <v>周惠</v>
          </cell>
          <cell r="C214" t="str">
            <v>女</v>
          </cell>
          <cell r="D214" t="str">
            <v>法学</v>
          </cell>
        </row>
        <row r="215">
          <cell r="B215" t="str">
            <v>项琼</v>
          </cell>
          <cell r="C215" t="str">
            <v>女</v>
          </cell>
          <cell r="D215" t="str">
            <v>法学</v>
          </cell>
        </row>
        <row r="216">
          <cell r="B216" t="str">
            <v>汪鸿哲</v>
          </cell>
          <cell r="C216" t="str">
            <v>男</v>
          </cell>
          <cell r="D216" t="str">
            <v>法学</v>
          </cell>
        </row>
        <row r="217">
          <cell r="B217" t="str">
            <v>俞婷</v>
          </cell>
          <cell r="C217" t="str">
            <v>女</v>
          </cell>
          <cell r="D217" t="str">
            <v>法学</v>
          </cell>
        </row>
        <row r="219">
          <cell r="B219" t="str">
            <v>孙小庆</v>
          </cell>
          <cell r="C219" t="str">
            <v>女</v>
          </cell>
          <cell r="D219" t="str">
            <v>农村区域发展</v>
          </cell>
        </row>
        <row r="220">
          <cell r="B220" t="str">
            <v>査道龙</v>
          </cell>
          <cell r="C220" t="str">
            <v>男</v>
          </cell>
          <cell r="D220" t="str">
            <v>农村区域发展</v>
          </cell>
        </row>
        <row r="221">
          <cell r="B221" t="str">
            <v> 刘静</v>
          </cell>
          <cell r="C221" t="str">
            <v>女</v>
          </cell>
          <cell r="D221" t="str">
            <v>农村区域发展</v>
          </cell>
        </row>
        <row r="222">
          <cell r="B222" t="str">
            <v>蒋倩倩</v>
          </cell>
          <cell r="C222" t="str">
            <v>女</v>
          </cell>
          <cell r="D222" t="str">
            <v>思想政治教育</v>
          </cell>
        </row>
        <row r="223">
          <cell r="B223" t="str">
            <v>王艳</v>
          </cell>
          <cell r="C223" t="str">
            <v>女</v>
          </cell>
          <cell r="D223" t="str">
            <v>思想政治教育</v>
          </cell>
        </row>
        <row r="224">
          <cell r="B224" t="str">
            <v>高雅静</v>
          </cell>
          <cell r="C224" t="str">
            <v>女</v>
          </cell>
          <cell r="D224" t="str">
            <v>思想政治教育</v>
          </cell>
        </row>
        <row r="225">
          <cell r="B225" t="str">
            <v>夏俊香</v>
          </cell>
          <cell r="C225" t="str">
            <v>女</v>
          </cell>
          <cell r="D225" t="str">
            <v>思想政治教育</v>
          </cell>
        </row>
        <row r="226">
          <cell r="B226" t="str">
            <v>邵言龙</v>
          </cell>
          <cell r="C226" t="str">
            <v>男</v>
          </cell>
          <cell r="D226" t="str">
            <v>思想政治教育</v>
          </cell>
        </row>
        <row r="228">
          <cell r="B228" t="str">
            <v>王伟</v>
          </cell>
          <cell r="C228" t="str">
            <v>男</v>
          </cell>
          <cell r="D228" t="str">
            <v>思想政治教育</v>
          </cell>
        </row>
        <row r="229">
          <cell r="B229" t="str">
            <v>陈菲</v>
          </cell>
          <cell r="C229" t="str">
            <v>女</v>
          </cell>
          <cell r="D229" t="str">
            <v>思想政治教育</v>
          </cell>
        </row>
        <row r="230">
          <cell r="B230" t="str">
            <v>芮微</v>
          </cell>
          <cell r="C230" t="str">
            <v>女</v>
          </cell>
          <cell r="D230" t="str">
            <v>思想政治教育</v>
          </cell>
        </row>
        <row r="231">
          <cell r="B231" t="str">
            <v>徐燕</v>
          </cell>
          <cell r="C231" t="str">
            <v>女</v>
          </cell>
          <cell r="D231" t="str">
            <v>思想政治教育</v>
          </cell>
        </row>
        <row r="233">
          <cell r="B233" t="str">
            <v>王娟</v>
          </cell>
          <cell r="C233" t="str">
            <v>女</v>
          </cell>
          <cell r="D233" t="str">
            <v>思想政治教育</v>
          </cell>
        </row>
        <row r="234">
          <cell r="B234" t="str">
            <v>王玲</v>
          </cell>
          <cell r="C234" t="str">
            <v>女</v>
          </cell>
          <cell r="D234" t="str">
            <v>思想政治教育</v>
          </cell>
        </row>
        <row r="235">
          <cell r="B235" t="str">
            <v>刚婷</v>
          </cell>
          <cell r="C235" t="str">
            <v>女</v>
          </cell>
          <cell r="D235" t="str">
            <v>思想政治教育</v>
          </cell>
        </row>
        <row r="236">
          <cell r="B236" t="str">
            <v>肖永爱</v>
          </cell>
          <cell r="C236" t="str">
            <v>女</v>
          </cell>
          <cell r="D236" t="str">
            <v>思想政治教育</v>
          </cell>
        </row>
        <row r="237">
          <cell r="B237" t="str">
            <v>梁陶</v>
          </cell>
          <cell r="C237" t="str">
            <v>男</v>
          </cell>
          <cell r="D237" t="str">
            <v>思想政治教育</v>
          </cell>
        </row>
        <row r="238">
          <cell r="B238" t="str">
            <v>张瑞斌</v>
          </cell>
          <cell r="C238" t="str">
            <v>男</v>
          </cell>
          <cell r="D238" t="str">
            <v> 法学</v>
          </cell>
        </row>
        <row r="239">
          <cell r="B239" t="str">
            <v>齐华</v>
          </cell>
          <cell r="C239" t="str">
            <v>男</v>
          </cell>
          <cell r="D239" t="str">
            <v> 法学</v>
          </cell>
        </row>
        <row r="240">
          <cell r="B240" t="str">
            <v>盛亚峰</v>
          </cell>
          <cell r="C240" t="str">
            <v>男</v>
          </cell>
          <cell r="D240" t="str">
            <v> 法学</v>
          </cell>
        </row>
        <row r="242">
          <cell r="B242" t="str">
            <v>石祥</v>
          </cell>
          <cell r="C242" t="str">
            <v>男</v>
          </cell>
          <cell r="D242" t="str">
            <v>法学</v>
          </cell>
        </row>
        <row r="243">
          <cell r="B243" t="str">
            <v>张兴凤</v>
          </cell>
          <cell r="C243" t="str">
            <v>女</v>
          </cell>
          <cell r="D243" t="str">
            <v>法学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5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B110" activeCellId="0" sqref="B1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1" width="9.99"/>
    <col collapsed="false" customWidth="true" hidden="false" outlineLevel="0" max="3" min="3" style="0" width="7.5"/>
    <col collapsed="false" customWidth="true" hidden="false" outlineLevel="0" max="4" min="4" style="0" width="4.75"/>
    <col collapsed="false" customWidth="true" hidden="false" outlineLevel="0" max="5" min="5" style="0" width="14.62"/>
    <col collapsed="false" customWidth="true" hidden="false" outlineLevel="0" max="6" min="6" style="0" width="11.87"/>
    <col collapsed="false" customWidth="true" hidden="false" outlineLevel="0" max="7" min="7" style="0" width="10.24"/>
    <col collapsed="false" customWidth="true" hidden="false" outlineLevel="0" max="8" min="8" style="0" width="9.2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9" t="s">
        <v>8</v>
      </c>
      <c r="H3" s="4" t="s">
        <v>9</v>
      </c>
    </row>
    <row r="4" customFormat="false" ht="14.25" hidden="false" customHeight="false" outlineLevel="0" collapsed="false">
      <c r="A4" s="10" t="n">
        <v>1</v>
      </c>
      <c r="B4" s="11" t="s">
        <v>10</v>
      </c>
      <c r="C4" s="10" t="str">
        <f aca="false">[1]Sheet1!B7</f>
        <v>范文娟</v>
      </c>
      <c r="D4" s="10" t="str">
        <f aca="false">[1]Sheet1!C7</f>
        <v>女</v>
      </c>
      <c r="E4" s="10" t="str">
        <f aca="false">[1]Sheet1!D7</f>
        <v>思想政治教育</v>
      </c>
      <c r="F4" s="10" t="s">
        <v>11</v>
      </c>
      <c r="G4" s="10" t="n">
        <v>300</v>
      </c>
      <c r="H4" s="10"/>
    </row>
    <row r="5" customFormat="false" ht="14.25" hidden="false" customHeight="false" outlineLevel="0" collapsed="false">
      <c r="A5" s="10" t="n">
        <v>2</v>
      </c>
      <c r="B5" s="11" t="s">
        <v>12</v>
      </c>
      <c r="C5" s="10" t="str">
        <f aca="false">[1]Sheet1!B8</f>
        <v>薛明琪</v>
      </c>
      <c r="D5" s="10" t="str">
        <f aca="false">[1]Sheet1!C8</f>
        <v>女</v>
      </c>
      <c r="E5" s="10" t="str">
        <f aca="false">[1]Sheet1!D8</f>
        <v>思想政治教育</v>
      </c>
      <c r="F5" s="10" t="s">
        <v>11</v>
      </c>
      <c r="G5" s="10" t="n">
        <v>300</v>
      </c>
      <c r="H5" s="10"/>
    </row>
    <row r="6" customFormat="false" ht="14.25" hidden="false" customHeight="false" outlineLevel="0" collapsed="false">
      <c r="A6" s="10" t="n">
        <v>3</v>
      </c>
      <c r="B6" s="11" t="s">
        <v>13</v>
      </c>
      <c r="C6" s="10" t="str">
        <f aca="false">[1]Sheet1!B9</f>
        <v>项银霞</v>
      </c>
      <c r="D6" s="10" t="str">
        <f aca="false">[1]Sheet1!C9</f>
        <v>女</v>
      </c>
      <c r="E6" s="10" t="str">
        <f aca="false">[1]Sheet1!D9</f>
        <v>思想政治教育</v>
      </c>
      <c r="F6" s="10" t="s">
        <v>11</v>
      </c>
      <c r="G6" s="10" t="n">
        <v>300</v>
      </c>
      <c r="H6" s="10"/>
    </row>
    <row r="7" customFormat="false" ht="14.25" hidden="false" customHeight="false" outlineLevel="0" collapsed="false">
      <c r="A7" s="10" t="n">
        <v>4</v>
      </c>
      <c r="B7" s="11" t="s">
        <v>14</v>
      </c>
      <c r="C7" s="10" t="str">
        <f aca="false">[1]Sheet1!B10</f>
        <v>潘翠红</v>
      </c>
      <c r="D7" s="10" t="str">
        <f aca="false">[1]Sheet1!C10</f>
        <v>女</v>
      </c>
      <c r="E7" s="10" t="str">
        <f aca="false">[1]Sheet1!D10</f>
        <v>思想政治教育</v>
      </c>
      <c r="F7" s="10" t="s">
        <v>11</v>
      </c>
      <c r="G7" s="10" t="n">
        <v>300</v>
      </c>
      <c r="H7" s="10"/>
    </row>
    <row r="8" customFormat="false" ht="14.25" hidden="false" customHeight="false" outlineLevel="0" collapsed="false">
      <c r="A8" s="10" t="n">
        <v>5</v>
      </c>
      <c r="B8" s="11" t="s">
        <v>15</v>
      </c>
      <c r="C8" s="10" t="str">
        <f aca="false">[1]Sheet1!B11</f>
        <v>王从艳</v>
      </c>
      <c r="D8" s="10" t="str">
        <f aca="false">[1]Sheet1!C11</f>
        <v>女</v>
      </c>
      <c r="E8" s="10" t="str">
        <f aca="false">[1]Sheet1!D11</f>
        <v>思想政治教育</v>
      </c>
      <c r="F8" s="10" t="s">
        <v>11</v>
      </c>
      <c r="G8" s="10" t="n">
        <v>300</v>
      </c>
      <c r="H8" s="10"/>
    </row>
    <row r="9" customFormat="false" ht="14.25" hidden="false" customHeight="false" outlineLevel="0" collapsed="false">
      <c r="A9" s="10" t="n">
        <v>6</v>
      </c>
      <c r="B9" s="11" t="s">
        <v>16</v>
      </c>
      <c r="C9" s="10" t="str">
        <f aca="false">[1]Sheet1!B12</f>
        <v>方琳琳</v>
      </c>
      <c r="D9" s="10" t="str">
        <f aca="false">[1]Sheet1!C12</f>
        <v>女</v>
      </c>
      <c r="E9" s="10" t="str">
        <f aca="false">[1]Sheet1!D12</f>
        <v>思想政治教育</v>
      </c>
      <c r="F9" s="10" t="s">
        <v>11</v>
      </c>
      <c r="G9" s="10" t="n">
        <v>300</v>
      </c>
      <c r="H9" s="10"/>
    </row>
    <row r="10" customFormat="false" ht="14.25" hidden="false" customHeight="false" outlineLevel="0" collapsed="false">
      <c r="A10" s="10" t="n">
        <v>7</v>
      </c>
      <c r="B10" s="11" t="s">
        <v>17</v>
      </c>
      <c r="C10" s="10" t="str">
        <f aca="false">[1]Sheet1!B13</f>
        <v>狄倩</v>
      </c>
      <c r="D10" s="10" t="str">
        <f aca="false">[1]Sheet1!C13</f>
        <v>女</v>
      </c>
      <c r="E10" s="10" t="str">
        <f aca="false">[1]Sheet1!D13</f>
        <v>思想政治教育</v>
      </c>
      <c r="F10" s="10" t="s">
        <v>11</v>
      </c>
      <c r="G10" s="10" t="n">
        <v>300</v>
      </c>
      <c r="H10" s="10"/>
    </row>
    <row r="11" customFormat="false" ht="14.25" hidden="false" customHeight="false" outlineLevel="0" collapsed="false">
      <c r="A11" s="10" t="n">
        <v>8</v>
      </c>
      <c r="B11" s="11" t="s">
        <v>18</v>
      </c>
      <c r="C11" s="10" t="str">
        <f aca="false">[1]Sheet1!B14</f>
        <v>黄洁玉</v>
      </c>
      <c r="D11" s="10" t="str">
        <f aca="false">[1]Sheet1!C14</f>
        <v>女</v>
      </c>
      <c r="E11" s="10" t="str">
        <f aca="false">[1]Sheet1!D14</f>
        <v>思想政治教育</v>
      </c>
      <c r="F11" s="10" t="s">
        <v>11</v>
      </c>
      <c r="G11" s="10" t="n">
        <v>300</v>
      </c>
      <c r="H11" s="10"/>
    </row>
    <row r="12" customFormat="false" ht="14.25" hidden="false" customHeight="false" outlineLevel="0" collapsed="false">
      <c r="A12" s="10" t="n">
        <v>9</v>
      </c>
      <c r="B12" s="11" t="s">
        <v>19</v>
      </c>
      <c r="C12" s="10" t="str">
        <f aca="false">[1]Sheet1!B64</f>
        <v>石梅</v>
      </c>
      <c r="D12" s="10" t="str">
        <f aca="false">[1]Sheet1!C64</f>
        <v>女</v>
      </c>
      <c r="E12" s="10" t="str">
        <f aca="false">[1]Sheet1!D64</f>
        <v>思想政治教育</v>
      </c>
      <c r="F12" s="10" t="s">
        <v>11</v>
      </c>
      <c r="G12" s="10" t="n">
        <v>300</v>
      </c>
      <c r="H12" s="10"/>
    </row>
    <row r="13" customFormat="false" ht="14.25" hidden="false" customHeight="false" outlineLevel="0" collapsed="false">
      <c r="A13" s="10" t="n">
        <v>10</v>
      </c>
      <c r="B13" s="12" t="s">
        <v>20</v>
      </c>
      <c r="C13" s="10" t="str">
        <f aca="false">[1]Sheet1!B65</f>
        <v>侯红娜</v>
      </c>
      <c r="D13" s="10" t="str">
        <f aca="false">[1]Sheet1!C65</f>
        <v>女</v>
      </c>
      <c r="E13" s="10" t="str">
        <f aca="false">[1]Sheet1!D65</f>
        <v>思想政治教育</v>
      </c>
      <c r="F13" s="10" t="s">
        <v>11</v>
      </c>
      <c r="G13" s="10" t="n">
        <v>300</v>
      </c>
      <c r="H13" s="10"/>
    </row>
    <row r="14" customFormat="false" ht="14.25" hidden="false" customHeight="false" outlineLevel="0" collapsed="false">
      <c r="A14" s="10" t="n">
        <v>11</v>
      </c>
      <c r="B14" s="11" t="s">
        <v>21</v>
      </c>
      <c r="C14" s="10" t="str">
        <f aca="false">[1]Sheet1!B66</f>
        <v>潘芹芹</v>
      </c>
      <c r="D14" s="10" t="str">
        <f aca="false">[1]Sheet1!C66</f>
        <v>女</v>
      </c>
      <c r="E14" s="10" t="str">
        <f aca="false">[1]Sheet1!D66</f>
        <v>思想政治教育</v>
      </c>
      <c r="F14" s="10" t="s">
        <v>11</v>
      </c>
      <c r="G14" s="10" t="n">
        <v>300</v>
      </c>
      <c r="H14" s="10"/>
    </row>
    <row r="15" customFormat="false" ht="14.25" hidden="false" customHeight="false" outlineLevel="0" collapsed="false">
      <c r="A15" s="10" t="n">
        <v>12</v>
      </c>
      <c r="B15" s="11" t="s">
        <v>22</v>
      </c>
      <c r="C15" s="10" t="str">
        <f aca="false">[1]Sheet1!B67</f>
        <v>杨兰</v>
      </c>
      <c r="D15" s="10" t="str">
        <f aca="false">[1]Sheet1!C67</f>
        <v>女</v>
      </c>
      <c r="E15" s="10" t="str">
        <f aca="false">[1]Sheet1!D67</f>
        <v>思想政治教育</v>
      </c>
      <c r="F15" s="10" t="s">
        <v>11</v>
      </c>
      <c r="G15" s="10" t="n">
        <v>300</v>
      </c>
      <c r="H15" s="10"/>
    </row>
    <row r="16" customFormat="false" ht="14.25" hidden="false" customHeight="false" outlineLevel="0" collapsed="false">
      <c r="A16" s="10" t="n">
        <v>13</v>
      </c>
      <c r="B16" s="11" t="s">
        <v>23</v>
      </c>
      <c r="C16" s="10" t="str">
        <f aca="false">[1]Sheet1!B68</f>
        <v>沈新华</v>
      </c>
      <c r="D16" s="10" t="str">
        <f aca="false">[1]Sheet1!C68</f>
        <v>女</v>
      </c>
      <c r="E16" s="10" t="str">
        <f aca="false">[1]Sheet1!D68</f>
        <v>思想政治教育</v>
      </c>
      <c r="F16" s="10" t="s">
        <v>11</v>
      </c>
      <c r="G16" s="10" t="n">
        <v>300</v>
      </c>
      <c r="H16" s="10"/>
    </row>
    <row r="17" customFormat="false" ht="14.25" hidden="false" customHeight="false" outlineLevel="0" collapsed="false">
      <c r="A17" s="10" t="n">
        <v>14</v>
      </c>
      <c r="B17" s="11" t="s">
        <v>24</v>
      </c>
      <c r="C17" s="10" t="str">
        <f aca="false">[1]Sheet1!B15</f>
        <v>王振中</v>
      </c>
      <c r="D17" s="10" t="str">
        <f aca="false">[1]Sheet1!C15</f>
        <v>男</v>
      </c>
      <c r="E17" s="10" t="str">
        <f aca="false">[1]Sheet1!D15</f>
        <v>法学</v>
      </c>
      <c r="F17" s="10" t="s">
        <v>25</v>
      </c>
      <c r="G17" s="10" t="n">
        <v>300</v>
      </c>
      <c r="H17" s="10"/>
    </row>
    <row r="18" customFormat="false" ht="14.25" hidden="false" customHeight="false" outlineLevel="0" collapsed="false">
      <c r="A18" s="10" t="n">
        <v>15</v>
      </c>
      <c r="B18" s="11" t="s">
        <v>26</v>
      </c>
      <c r="C18" s="10" t="str">
        <f aca="false">[1]Sheet1!B16</f>
        <v>董有生</v>
      </c>
      <c r="D18" s="10" t="str">
        <f aca="false">[1]Sheet1!C16</f>
        <v>男</v>
      </c>
      <c r="E18" s="10" t="str">
        <f aca="false">[1]Sheet1!D16</f>
        <v>法学</v>
      </c>
      <c r="F18" s="10" t="s">
        <v>25</v>
      </c>
      <c r="G18" s="10" t="n">
        <v>300</v>
      </c>
      <c r="H18" s="10"/>
    </row>
    <row r="19" customFormat="false" ht="14.25" hidden="false" customHeight="false" outlineLevel="0" collapsed="false">
      <c r="A19" s="10" t="n">
        <v>16</v>
      </c>
      <c r="B19" s="11" t="s">
        <v>27</v>
      </c>
      <c r="C19" s="10" t="str">
        <f aca="false">[1]Sheet1!B69</f>
        <v>赵华妮</v>
      </c>
      <c r="D19" s="10" t="str">
        <f aca="false">[1]Sheet1!C69</f>
        <v>女</v>
      </c>
      <c r="E19" s="10" t="str">
        <f aca="false">[1]Sheet1!D69</f>
        <v>法学</v>
      </c>
      <c r="F19" s="10" t="s">
        <v>25</v>
      </c>
      <c r="G19" s="10" t="n">
        <v>300</v>
      </c>
      <c r="H19" s="10"/>
    </row>
    <row r="20" customFormat="false" ht="14.25" hidden="false" customHeight="false" outlineLevel="0" collapsed="false">
      <c r="A20" s="10" t="n">
        <v>17</v>
      </c>
      <c r="B20" s="11" t="s">
        <v>28</v>
      </c>
      <c r="C20" s="10" t="str">
        <f aca="false">[1]Sheet1!B70</f>
        <v>徐小敏</v>
      </c>
      <c r="D20" s="10" t="str">
        <f aca="false">[1]Sheet1!C70</f>
        <v>女</v>
      </c>
      <c r="E20" s="10" t="str">
        <f aca="false">[1]Sheet1!D70</f>
        <v>法学</v>
      </c>
      <c r="F20" s="10" t="s">
        <v>25</v>
      </c>
      <c r="G20" s="10" t="n">
        <v>300</v>
      </c>
      <c r="H20" s="10"/>
    </row>
    <row r="21" customFormat="false" ht="14.25" hidden="false" customHeight="false" outlineLevel="0" collapsed="false">
      <c r="A21" s="10" t="n">
        <v>18</v>
      </c>
      <c r="B21" s="11" t="s">
        <v>29</v>
      </c>
      <c r="C21" s="10" t="str">
        <f aca="false">[1]Sheet1!B71</f>
        <v>龙乃成</v>
      </c>
      <c r="D21" s="10" t="str">
        <f aca="false">[1]Sheet1!C71</f>
        <v>男</v>
      </c>
      <c r="E21" s="10" t="str">
        <f aca="false">[1]Sheet1!D71</f>
        <v>法学</v>
      </c>
      <c r="F21" s="10" t="s">
        <v>25</v>
      </c>
      <c r="G21" s="10" t="n">
        <v>300</v>
      </c>
      <c r="H21" s="10"/>
    </row>
    <row r="22" customFormat="false" ht="14.25" hidden="false" customHeight="false" outlineLevel="0" collapsed="false">
      <c r="A22" s="10" t="n">
        <v>19</v>
      </c>
      <c r="B22" s="11" t="s">
        <v>30</v>
      </c>
      <c r="C22" s="10" t="str">
        <f aca="false">[1]Sheet1!B72</f>
        <v>程立杨</v>
      </c>
      <c r="D22" s="10" t="str">
        <f aca="false">[1]Sheet1!C72</f>
        <v>男</v>
      </c>
      <c r="E22" s="10" t="str">
        <f aca="false">[1]Sheet1!D72</f>
        <v>法学</v>
      </c>
      <c r="F22" s="10" t="s">
        <v>25</v>
      </c>
      <c r="G22" s="10" t="n">
        <v>300</v>
      </c>
      <c r="H22" s="10"/>
    </row>
    <row r="23" customFormat="false" ht="14.25" hidden="false" customHeight="false" outlineLevel="0" collapsed="false">
      <c r="A23" s="10" t="n">
        <v>20</v>
      </c>
      <c r="B23" s="11" t="s">
        <v>31</v>
      </c>
      <c r="C23" s="10" t="str">
        <f aca="false">[1]Sheet1!B158</f>
        <v>许丽</v>
      </c>
      <c r="D23" s="10" t="str">
        <f aca="false">[1]Sheet1!C158</f>
        <v>女</v>
      </c>
      <c r="E23" s="10" t="str">
        <f aca="false">[1]Sheet1!D158</f>
        <v>法学</v>
      </c>
      <c r="F23" s="10" t="s">
        <v>25</v>
      </c>
      <c r="G23" s="10" t="n">
        <v>300</v>
      </c>
      <c r="H23" s="10"/>
    </row>
    <row r="24" customFormat="false" ht="14.25" hidden="false" customHeight="false" outlineLevel="0" collapsed="false">
      <c r="A24" s="10" t="n">
        <v>21</v>
      </c>
      <c r="B24" s="11" t="s">
        <v>32</v>
      </c>
      <c r="C24" s="10" t="str">
        <f aca="false">[1]Sheet1!B17</f>
        <v>金磊</v>
      </c>
      <c r="D24" s="10" t="str">
        <f aca="false">[1]Sheet1!C17</f>
        <v>男</v>
      </c>
      <c r="E24" s="10" t="str">
        <f aca="false">[1]Sheet1!D17</f>
        <v>法学</v>
      </c>
      <c r="F24" s="10" t="s">
        <v>33</v>
      </c>
      <c r="G24" s="10" t="n">
        <v>300</v>
      </c>
      <c r="H24" s="10"/>
    </row>
    <row r="25" customFormat="false" ht="14.25" hidden="false" customHeight="false" outlineLevel="0" collapsed="false">
      <c r="A25" s="10" t="n">
        <v>22</v>
      </c>
      <c r="B25" s="11" t="s">
        <v>34</v>
      </c>
      <c r="C25" s="10" t="str">
        <f aca="false">[1]Sheet1!B18</f>
        <v>徐丽</v>
      </c>
      <c r="D25" s="10" t="str">
        <f aca="false">[1]Sheet1!C18</f>
        <v>女</v>
      </c>
      <c r="E25" s="10" t="str">
        <f aca="false">[1]Sheet1!D18</f>
        <v>法学</v>
      </c>
      <c r="F25" s="10" t="s">
        <v>33</v>
      </c>
      <c r="G25" s="10" t="n">
        <v>300</v>
      </c>
      <c r="H25" s="10"/>
    </row>
    <row r="26" customFormat="false" ht="14.25" hidden="false" customHeight="false" outlineLevel="0" collapsed="false">
      <c r="A26" s="10" t="n">
        <v>23</v>
      </c>
      <c r="B26" s="11" t="s">
        <v>35</v>
      </c>
      <c r="C26" s="10" t="str">
        <f aca="false">[1]Sheet1!B73</f>
        <v>殷园芳</v>
      </c>
      <c r="D26" s="10" t="str">
        <f aca="false">[1]Sheet1!C73</f>
        <v>女</v>
      </c>
      <c r="E26" s="10" t="str">
        <f aca="false">[1]Sheet1!D73</f>
        <v>法学</v>
      </c>
      <c r="F26" s="10" t="s">
        <v>33</v>
      </c>
      <c r="G26" s="10" t="n">
        <v>300</v>
      </c>
      <c r="H26" s="10"/>
    </row>
    <row r="27" customFormat="false" ht="14.25" hidden="false" customHeight="false" outlineLevel="0" collapsed="false">
      <c r="A27" s="10" t="n">
        <v>24</v>
      </c>
      <c r="B27" s="11" t="s">
        <v>36</v>
      </c>
      <c r="C27" s="10" t="str">
        <f aca="false">[1]Sheet1!B74</f>
        <v>夏培</v>
      </c>
      <c r="D27" s="10" t="str">
        <f aca="false">[1]Sheet1!C74</f>
        <v>男</v>
      </c>
      <c r="E27" s="10" t="str">
        <f aca="false">[1]Sheet1!D74</f>
        <v>法学</v>
      </c>
      <c r="F27" s="10" t="s">
        <v>33</v>
      </c>
      <c r="G27" s="10" t="n">
        <v>300</v>
      </c>
      <c r="H27" s="10"/>
    </row>
    <row r="28" customFormat="false" ht="14.25" hidden="false" customHeight="false" outlineLevel="0" collapsed="false">
      <c r="A28" s="10" t="n">
        <v>25</v>
      </c>
      <c r="B28" s="11" t="s">
        <v>37</v>
      </c>
      <c r="C28" s="10" t="str">
        <f aca="false">[1]Sheet1!B75</f>
        <v>宋丽</v>
      </c>
      <c r="D28" s="10" t="str">
        <f aca="false">[1]Sheet1!C75</f>
        <v>女</v>
      </c>
      <c r="E28" s="10" t="str">
        <f aca="false">[1]Sheet1!D75</f>
        <v>法学</v>
      </c>
      <c r="F28" s="10" t="s">
        <v>33</v>
      </c>
      <c r="G28" s="10" t="n">
        <v>300</v>
      </c>
      <c r="H28" s="10"/>
    </row>
    <row r="29" customFormat="false" ht="14.25" hidden="false" customHeight="false" outlineLevel="0" collapsed="false">
      <c r="A29" s="10" t="n">
        <v>26</v>
      </c>
      <c r="B29" s="11" t="s">
        <v>38</v>
      </c>
      <c r="C29" s="10" t="str">
        <f aca="false">[1]Sheet1!B76</f>
        <v>鲁学成</v>
      </c>
      <c r="D29" s="10" t="str">
        <f aca="false">[1]Sheet1!C76</f>
        <v>男</v>
      </c>
      <c r="E29" s="10" t="str">
        <f aca="false">[1]Sheet1!D76</f>
        <v>法学</v>
      </c>
      <c r="F29" s="10" t="s">
        <v>33</v>
      </c>
      <c r="G29" s="10" t="n">
        <v>300</v>
      </c>
      <c r="H29" s="10"/>
    </row>
    <row r="30" customFormat="false" ht="14.25" hidden="false" customHeight="false" outlineLevel="0" collapsed="false">
      <c r="A30" s="10" t="n">
        <v>27</v>
      </c>
      <c r="B30" s="11" t="s">
        <v>39</v>
      </c>
      <c r="C30" s="10" t="str">
        <f aca="false">[1]Sheet1!B77</f>
        <v>周家旺</v>
      </c>
      <c r="D30" s="10" t="str">
        <f aca="false">[1]Sheet1!C77</f>
        <v>男</v>
      </c>
      <c r="E30" s="10" t="str">
        <f aca="false">[1]Sheet1!D77</f>
        <v>法学</v>
      </c>
      <c r="F30" s="10" t="s">
        <v>33</v>
      </c>
      <c r="G30" s="10" t="n">
        <v>300</v>
      </c>
      <c r="H30" s="10"/>
    </row>
    <row r="31" customFormat="false" ht="14.25" hidden="false" customHeight="false" outlineLevel="0" collapsed="false">
      <c r="A31" s="10" t="n">
        <v>28</v>
      </c>
      <c r="B31" s="11" t="s">
        <v>40</v>
      </c>
      <c r="C31" s="10" t="str">
        <f aca="false">[1]Sheet1!B78</f>
        <v>韦林森</v>
      </c>
      <c r="D31" s="10" t="str">
        <f aca="false">[1]Sheet1!C78</f>
        <v>男</v>
      </c>
      <c r="E31" s="10" t="str">
        <f aca="false">[1]Sheet1!D78</f>
        <v>法学</v>
      </c>
      <c r="F31" s="10" t="s">
        <v>33</v>
      </c>
      <c r="G31" s="10" t="n">
        <v>300</v>
      </c>
      <c r="H31" s="10"/>
    </row>
    <row r="32" customFormat="false" ht="14.25" hidden="false" customHeight="false" outlineLevel="0" collapsed="false">
      <c r="A32" s="10" t="n">
        <v>29</v>
      </c>
      <c r="B32" s="11" t="s">
        <v>41</v>
      </c>
      <c r="C32" s="10" t="str">
        <f aca="false">[1]Sheet1!B159</f>
        <v>李运生</v>
      </c>
      <c r="D32" s="10" t="str">
        <f aca="false">[1]Sheet1!C159</f>
        <v>男</v>
      </c>
      <c r="E32" s="10" t="str">
        <f aca="false">[1]Sheet1!D159</f>
        <v>法学</v>
      </c>
      <c r="F32" s="10" t="s">
        <v>33</v>
      </c>
      <c r="G32" s="10" t="n">
        <v>300</v>
      </c>
      <c r="H32" s="10"/>
    </row>
    <row r="33" customFormat="false" ht="14.25" hidden="false" customHeight="false" outlineLevel="0" collapsed="false">
      <c r="A33" s="10" t="n">
        <v>30</v>
      </c>
      <c r="B33" s="11" t="s">
        <v>42</v>
      </c>
      <c r="C33" s="10" t="str">
        <f aca="false">[1]Sheet1!B160</f>
        <v>沈双双</v>
      </c>
      <c r="D33" s="10" t="str">
        <f aca="false">[1]Sheet1!C160</f>
        <v>男</v>
      </c>
      <c r="E33" s="10" t="str">
        <f aca="false">[1]Sheet1!D160</f>
        <v>法学</v>
      </c>
      <c r="F33" s="10" t="s">
        <v>33</v>
      </c>
      <c r="G33" s="10" t="n">
        <v>300</v>
      </c>
      <c r="H33" s="10"/>
    </row>
    <row r="34" customFormat="false" ht="14.25" hidden="false" customHeight="false" outlineLevel="0" collapsed="false">
      <c r="A34" s="10" t="n">
        <v>31</v>
      </c>
      <c r="B34" s="11" t="s">
        <v>43</v>
      </c>
      <c r="C34" s="10" t="str">
        <f aca="false">[1]Sheet1!B79</f>
        <v>方婷婷</v>
      </c>
      <c r="D34" s="10" t="str">
        <f aca="false">[1]Sheet1!C79</f>
        <v>女</v>
      </c>
      <c r="E34" s="10" t="str">
        <f aca="false">[1]Sheet1!D79</f>
        <v>农村区域发展</v>
      </c>
      <c r="F34" s="10" t="s">
        <v>11</v>
      </c>
      <c r="G34" s="10" t="n">
        <v>300</v>
      </c>
      <c r="H34" s="10"/>
    </row>
    <row r="35" customFormat="false" ht="14.25" hidden="false" customHeight="false" outlineLevel="0" collapsed="false">
      <c r="A35" s="10" t="n">
        <v>32</v>
      </c>
      <c r="B35" s="11" t="s">
        <v>44</v>
      </c>
      <c r="C35" s="10" t="str">
        <f aca="false">[1]Sheet1!B161</f>
        <v>杨宇</v>
      </c>
      <c r="D35" s="10" t="str">
        <f aca="false">[1]Sheet1!C161</f>
        <v>男</v>
      </c>
      <c r="E35" s="10" t="str">
        <f aca="false">[1]Sheet1!D161</f>
        <v>农村区域发展</v>
      </c>
      <c r="F35" s="10" t="s">
        <v>11</v>
      </c>
      <c r="G35" s="10" t="n">
        <v>300</v>
      </c>
      <c r="H35" s="10"/>
    </row>
    <row r="36" customFormat="false" ht="14.25" hidden="false" customHeight="false" outlineLevel="0" collapsed="false">
      <c r="A36" s="10" t="n">
        <v>33</v>
      </c>
      <c r="B36" s="11" t="s">
        <v>45</v>
      </c>
      <c r="C36" s="10" t="str">
        <f aca="false">[1]Sheet1!B162</f>
        <v>李梦雅</v>
      </c>
      <c r="D36" s="10" t="str">
        <f aca="false">[1]Sheet1!C162</f>
        <v>女</v>
      </c>
      <c r="E36" s="10" t="str">
        <f aca="false">[1]Sheet1!D162</f>
        <v>农村区域发展</v>
      </c>
      <c r="F36" s="10" t="s">
        <v>11</v>
      </c>
      <c r="G36" s="10" t="n">
        <v>300</v>
      </c>
      <c r="H36" s="10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4.25" hidden="false" customHeight="false" outlineLevel="0" collapsed="false">
      <c r="A37" s="10" t="n">
        <v>34</v>
      </c>
      <c r="B37" s="11" t="s">
        <v>46</v>
      </c>
      <c r="C37" s="10" t="str">
        <f aca="false">[1]Sheet1!B163</f>
        <v>许丽</v>
      </c>
      <c r="D37" s="10" t="str">
        <f aca="false">[1]Sheet1!C163</f>
        <v>女</v>
      </c>
      <c r="E37" s="10" t="str">
        <f aca="false">[1]Sheet1!D163</f>
        <v>农村区域发展</v>
      </c>
      <c r="F37" s="10" t="s">
        <v>11</v>
      </c>
      <c r="G37" s="10" t="n">
        <v>300</v>
      </c>
      <c r="H37" s="1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4.25" hidden="false" customHeight="false" outlineLevel="0" collapsed="false">
      <c r="A38" s="10" t="n">
        <v>35</v>
      </c>
      <c r="B38" s="11" t="s">
        <v>47</v>
      </c>
      <c r="C38" s="10" t="str">
        <f aca="false">[1]Sheet1!B164</f>
        <v>葛红梅</v>
      </c>
      <c r="D38" s="10" t="str">
        <f aca="false">[1]Sheet1!C164</f>
        <v>女</v>
      </c>
      <c r="E38" s="10" t="str">
        <f aca="false">[1]Sheet1!D164</f>
        <v>农村区域发展</v>
      </c>
      <c r="F38" s="10" t="s">
        <v>11</v>
      </c>
      <c r="G38" s="10" t="n">
        <v>300</v>
      </c>
      <c r="H38" s="1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4.25" hidden="false" customHeight="false" outlineLevel="0" collapsed="false">
      <c r="A39" s="10" t="n">
        <v>36</v>
      </c>
      <c r="B39" s="11" t="s">
        <v>48</v>
      </c>
      <c r="C39" s="10" t="str">
        <f aca="false">[1]Sheet1!B165</f>
        <v>何慧</v>
      </c>
      <c r="D39" s="10" t="str">
        <f aca="false">[1]Sheet1!C165</f>
        <v>女</v>
      </c>
      <c r="E39" s="10" t="str">
        <f aca="false">[1]Sheet1!D165</f>
        <v>农村区域发展</v>
      </c>
      <c r="F39" s="10" t="s">
        <v>11</v>
      </c>
      <c r="G39" s="10" t="n">
        <v>300</v>
      </c>
      <c r="H39" s="10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4.25" hidden="false" customHeight="false" outlineLevel="0" collapsed="false">
      <c r="A40" s="10" t="n">
        <v>37</v>
      </c>
      <c r="B40" s="11" t="s">
        <v>49</v>
      </c>
      <c r="C40" s="10" t="str">
        <f aca="false">[1]Sheet1!B166</f>
        <v>黄超</v>
      </c>
      <c r="D40" s="10" t="str">
        <f aca="false">[1]Sheet1!C166</f>
        <v>女</v>
      </c>
      <c r="E40" s="10" t="str">
        <f aca="false">[1]Sheet1!D166</f>
        <v>农村区域发展</v>
      </c>
      <c r="F40" s="10" t="s">
        <v>11</v>
      </c>
      <c r="G40" s="10" t="n">
        <v>300</v>
      </c>
      <c r="H40" s="10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4.25" hidden="false" customHeight="false" outlineLevel="0" collapsed="false">
      <c r="A41" s="10" t="n">
        <v>38</v>
      </c>
      <c r="B41" s="11" t="s">
        <v>50</v>
      </c>
      <c r="C41" s="10" t="str">
        <f aca="false">[1]Sheet1!B167</f>
        <v>罗颖</v>
      </c>
      <c r="D41" s="10" t="str">
        <f aca="false">[1]Sheet1!C167</f>
        <v>女</v>
      </c>
      <c r="E41" s="10" t="str">
        <f aca="false">[1]Sheet1!D167</f>
        <v>农村区域发展</v>
      </c>
      <c r="F41" s="10" t="s">
        <v>11</v>
      </c>
      <c r="G41" s="10" t="n">
        <v>300</v>
      </c>
      <c r="H41" s="10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4.25" hidden="false" customHeight="false" outlineLevel="0" collapsed="false">
      <c r="A42" s="10" t="n">
        <v>39</v>
      </c>
      <c r="B42" s="14" t="s">
        <v>51</v>
      </c>
      <c r="C42" s="10" t="str">
        <f aca="false">[1]Sheet1!B168</f>
        <v>何广顺</v>
      </c>
      <c r="D42" s="10" t="str">
        <f aca="false">[1]Sheet1!C168</f>
        <v>男</v>
      </c>
      <c r="E42" s="10" t="str">
        <f aca="false">[1]Sheet1!D168</f>
        <v>农村区域发展</v>
      </c>
      <c r="F42" s="10" t="s">
        <v>11</v>
      </c>
      <c r="G42" s="10" t="n">
        <v>300</v>
      </c>
      <c r="H42" s="10"/>
      <c r="I42" s="15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4.25" hidden="false" customHeight="false" outlineLevel="0" collapsed="false">
      <c r="A43" s="10" t="n">
        <v>40</v>
      </c>
      <c r="B43" s="11" t="s">
        <v>52</v>
      </c>
      <c r="C43" s="10" t="str">
        <f aca="false">[1]Sheet1!B169</f>
        <v>李孝文</v>
      </c>
      <c r="D43" s="10" t="str">
        <f aca="false">[1]Sheet1!C169</f>
        <v>男</v>
      </c>
      <c r="E43" s="10" t="str">
        <f aca="false">[1]Sheet1!D169</f>
        <v>农村区域发展</v>
      </c>
      <c r="F43" s="10" t="s">
        <v>11</v>
      </c>
      <c r="G43" s="10" t="n">
        <v>300</v>
      </c>
      <c r="H43" s="10"/>
      <c r="I43" s="15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4.25" hidden="false" customHeight="false" outlineLevel="0" collapsed="false">
      <c r="A44" s="10" t="n">
        <v>41</v>
      </c>
      <c r="B44" s="11" t="s">
        <v>53</v>
      </c>
      <c r="C44" s="10" t="str">
        <f aca="false">[1]Sheet1!B170</f>
        <v>吴永康</v>
      </c>
      <c r="D44" s="10" t="str">
        <f aca="false">[1]Sheet1!C170</f>
        <v>男</v>
      </c>
      <c r="E44" s="10" t="str">
        <f aca="false">[1]Sheet1!D170</f>
        <v>农村区域发展</v>
      </c>
      <c r="F44" s="10" t="s">
        <v>11</v>
      </c>
      <c r="G44" s="10" t="n">
        <v>300</v>
      </c>
      <c r="H44" s="10"/>
      <c r="I44" s="16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4.25" hidden="false" customHeight="false" outlineLevel="0" collapsed="false">
      <c r="A45" s="10" t="n">
        <v>42</v>
      </c>
      <c r="B45" s="11" t="s">
        <v>54</v>
      </c>
      <c r="C45" s="10" t="str">
        <f aca="false">[1]Sheet1!B19</f>
        <v>潘定伟</v>
      </c>
      <c r="D45" s="10" t="str">
        <f aca="false">[1]Sheet1!C19</f>
        <v>男</v>
      </c>
      <c r="E45" s="10" t="str">
        <f aca="false">[1]Sheet1!D19</f>
        <v>思想政治教育</v>
      </c>
      <c r="F45" s="10" t="s">
        <v>55</v>
      </c>
      <c r="G45" s="10" t="n">
        <v>300</v>
      </c>
      <c r="H45" s="10"/>
      <c r="I45" s="16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4.25" hidden="false" customHeight="false" outlineLevel="0" collapsed="false">
      <c r="A46" s="10" t="n">
        <v>43</v>
      </c>
      <c r="B46" s="11" t="s">
        <v>56</v>
      </c>
      <c r="C46" s="10" t="str">
        <f aca="false">[1]Sheet1!B20</f>
        <v> 崔玲黎</v>
      </c>
      <c r="D46" s="10" t="str">
        <f aca="false">[1]Sheet1!C20</f>
        <v>女</v>
      </c>
      <c r="E46" s="10" t="str">
        <f aca="false">[1]Sheet1!D20</f>
        <v>思想政治教育</v>
      </c>
      <c r="F46" s="10" t="s">
        <v>55</v>
      </c>
      <c r="G46" s="10" t="n">
        <v>300</v>
      </c>
      <c r="H46" s="10"/>
      <c r="I46" s="16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4.25" hidden="false" customHeight="false" outlineLevel="0" collapsed="false">
      <c r="A47" s="10" t="n">
        <v>44</v>
      </c>
      <c r="B47" s="11" t="s">
        <v>57</v>
      </c>
      <c r="C47" s="10" t="str">
        <f aca="false">[1]Sheet1!B81</f>
        <v>陈杰</v>
      </c>
      <c r="D47" s="10" t="str">
        <f aca="false">[1]Sheet1!C81</f>
        <v>男</v>
      </c>
      <c r="E47" s="10" t="str">
        <f aca="false">[1]Sheet1!D81</f>
        <v>思想政治教育</v>
      </c>
      <c r="F47" s="10" t="s">
        <v>55</v>
      </c>
      <c r="G47" s="10" t="n">
        <v>300</v>
      </c>
      <c r="H47" s="10"/>
      <c r="I47" s="16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4.25" hidden="false" customHeight="false" outlineLevel="0" collapsed="false">
      <c r="A48" s="10" t="n">
        <v>45</v>
      </c>
      <c r="B48" s="11" t="s">
        <v>58</v>
      </c>
      <c r="C48" s="10" t="str">
        <f aca="false">[1]Sheet1!B82</f>
        <v>赵军</v>
      </c>
      <c r="D48" s="10" t="str">
        <f aca="false">[1]Sheet1!C82</f>
        <v>男</v>
      </c>
      <c r="E48" s="10" t="str">
        <f aca="false">[1]Sheet1!D82</f>
        <v>思想政治教育</v>
      </c>
      <c r="F48" s="10" t="s">
        <v>55</v>
      </c>
      <c r="G48" s="10" t="n">
        <v>300</v>
      </c>
      <c r="H48" s="10"/>
      <c r="I48" s="16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4.25" hidden="false" customHeight="false" outlineLevel="0" collapsed="false">
      <c r="A49" s="10" t="n">
        <v>46</v>
      </c>
      <c r="B49" s="11" t="s">
        <v>59</v>
      </c>
      <c r="C49" s="10" t="str">
        <f aca="false">[1]Sheet1!B83</f>
        <v>汪圆圆</v>
      </c>
      <c r="D49" s="10" t="str">
        <f aca="false">[1]Sheet1!C83</f>
        <v>女</v>
      </c>
      <c r="E49" s="10" t="str">
        <f aca="false">[1]Sheet1!D83</f>
        <v>思想政治教育</v>
      </c>
      <c r="F49" s="10" t="s">
        <v>55</v>
      </c>
      <c r="G49" s="10" t="n">
        <v>300</v>
      </c>
      <c r="H49" s="10"/>
      <c r="I49" s="17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4.25" hidden="false" customHeight="false" outlineLevel="0" collapsed="false">
      <c r="A50" s="10" t="n">
        <v>47</v>
      </c>
      <c r="B50" s="11" t="s">
        <v>60</v>
      </c>
      <c r="C50" s="10" t="str">
        <f aca="false">[1]Sheet1!B84</f>
        <v>程艳妹</v>
      </c>
      <c r="D50" s="10" t="str">
        <f aca="false">[1]Sheet1!C84</f>
        <v>女</v>
      </c>
      <c r="E50" s="10" t="str">
        <f aca="false">[1]Sheet1!D84</f>
        <v>思想政治教育</v>
      </c>
      <c r="F50" s="10" t="s">
        <v>55</v>
      </c>
      <c r="G50" s="10" t="n">
        <v>300</v>
      </c>
      <c r="H50" s="10"/>
      <c r="I50" s="17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4.25" hidden="false" customHeight="false" outlineLevel="0" collapsed="false">
      <c r="A51" s="10" t="n">
        <v>48</v>
      </c>
      <c r="B51" s="11" t="s">
        <v>61</v>
      </c>
      <c r="C51" s="10" t="str">
        <f aca="false">[1]Sheet1!B171</f>
        <v>李猛</v>
      </c>
      <c r="D51" s="10" t="str">
        <f aca="false">[1]Sheet1!C171</f>
        <v>男</v>
      </c>
      <c r="E51" s="10" t="str">
        <f aca="false">[1]Sheet1!D171</f>
        <v>思想政治教育</v>
      </c>
      <c r="F51" s="10" t="s">
        <v>55</v>
      </c>
      <c r="G51" s="10" t="n">
        <v>300</v>
      </c>
      <c r="H51" s="10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4.25" hidden="false" customHeight="false" outlineLevel="0" collapsed="false">
      <c r="A52" s="10" t="n">
        <v>49</v>
      </c>
      <c r="B52" s="11" t="s">
        <v>62</v>
      </c>
      <c r="C52" s="10" t="str">
        <f aca="false">[1]Sheet1!B172</f>
        <v>吴辉</v>
      </c>
      <c r="D52" s="10" t="str">
        <f aca="false">[1]Sheet1!C172</f>
        <v>男</v>
      </c>
      <c r="E52" s="10" t="str">
        <f aca="false">[1]Sheet1!D172</f>
        <v>思想政治教育</v>
      </c>
      <c r="F52" s="10" t="s">
        <v>55</v>
      </c>
      <c r="G52" s="10" t="n">
        <v>300</v>
      </c>
      <c r="H52" s="10"/>
      <c r="I52" s="16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4.25" hidden="false" customHeight="false" outlineLevel="0" collapsed="false">
      <c r="A53" s="10" t="n">
        <v>50</v>
      </c>
      <c r="B53" s="11" t="s">
        <v>63</v>
      </c>
      <c r="C53" s="10" t="str">
        <f aca="false">[1]Sheet1!B173</f>
        <v>王庆森</v>
      </c>
      <c r="D53" s="10" t="str">
        <f aca="false">[1]Sheet1!C173</f>
        <v>男</v>
      </c>
      <c r="E53" s="10" t="str">
        <f aca="false">[1]Sheet1!D173</f>
        <v>思想政治教育</v>
      </c>
      <c r="F53" s="10" t="s">
        <v>55</v>
      </c>
      <c r="G53" s="10" t="n">
        <v>300</v>
      </c>
      <c r="H53" s="10"/>
      <c r="I53" s="16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4.25" hidden="false" customHeight="false" outlineLevel="0" collapsed="false">
      <c r="A54" s="10" t="n">
        <v>51</v>
      </c>
      <c r="B54" s="11" t="s">
        <v>64</v>
      </c>
      <c r="C54" s="10" t="str">
        <f aca="false">[1]Sheet1!B174</f>
        <v>王倩倩</v>
      </c>
      <c r="D54" s="10" t="str">
        <f aca="false">[1]Sheet1!C174</f>
        <v>女</v>
      </c>
      <c r="E54" s="10" t="str">
        <f aca="false">[1]Sheet1!D174</f>
        <v>思想政治教育</v>
      </c>
      <c r="F54" s="10" t="s">
        <v>55</v>
      </c>
      <c r="G54" s="10" t="n">
        <v>300</v>
      </c>
      <c r="H54" s="10"/>
      <c r="I54" s="16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4.25" hidden="false" customHeight="false" outlineLevel="0" collapsed="false">
      <c r="A55" s="10" t="n">
        <v>52</v>
      </c>
      <c r="B55" s="11" t="s">
        <v>65</v>
      </c>
      <c r="C55" s="10" t="str">
        <f aca="false">[1]Sheet1!B175</f>
        <v>光启金</v>
      </c>
      <c r="D55" s="10" t="str">
        <f aca="false">[1]Sheet1!C175</f>
        <v>女</v>
      </c>
      <c r="E55" s="10" t="str">
        <f aca="false">[1]Sheet1!D175</f>
        <v>思想政治教育</v>
      </c>
      <c r="F55" s="10" t="s">
        <v>55</v>
      </c>
      <c r="G55" s="10" t="n">
        <v>300</v>
      </c>
      <c r="H55" s="10"/>
      <c r="I55" s="16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4.25" hidden="false" customHeight="false" outlineLevel="0" collapsed="false">
      <c r="A56" s="10" t="n">
        <v>53</v>
      </c>
      <c r="B56" s="11" t="s">
        <v>66</v>
      </c>
      <c r="C56" s="10" t="str">
        <f aca="false">[1]Sheet1!B176</f>
        <v>王许娜</v>
      </c>
      <c r="D56" s="10" t="str">
        <f aca="false">[1]Sheet1!C176</f>
        <v>女</v>
      </c>
      <c r="E56" s="10" t="str">
        <f aca="false">[1]Sheet1!D176</f>
        <v>思想政治教育</v>
      </c>
      <c r="F56" s="10" t="s">
        <v>55</v>
      </c>
      <c r="G56" s="10" t="n">
        <v>300</v>
      </c>
      <c r="H56" s="10"/>
      <c r="I56" s="16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4.25" hidden="false" customHeight="false" outlineLevel="0" collapsed="false">
      <c r="A57" s="10" t="n">
        <v>54</v>
      </c>
      <c r="B57" s="11" t="s">
        <v>67</v>
      </c>
      <c r="C57" s="10" t="str">
        <f aca="false">[1]Sheet1!B177</f>
        <v>胡晓莉</v>
      </c>
      <c r="D57" s="10" t="str">
        <f aca="false">[1]Sheet1!C177</f>
        <v>女</v>
      </c>
      <c r="E57" s="10" t="str">
        <f aca="false">[1]Sheet1!D177</f>
        <v>思想政治教育</v>
      </c>
      <c r="F57" s="10" t="s">
        <v>55</v>
      </c>
      <c r="G57" s="10" t="n">
        <v>300</v>
      </c>
      <c r="H57" s="10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4.25" hidden="false" customHeight="false" outlineLevel="0" collapsed="false">
      <c r="A58" s="10" t="n">
        <v>55</v>
      </c>
      <c r="B58" s="11" t="s">
        <v>68</v>
      </c>
      <c r="C58" s="10" t="str">
        <f aca="false">[1]Sheet1!B179</f>
        <v>季琴琴</v>
      </c>
      <c r="D58" s="10" t="str">
        <f aca="false">[1]Sheet1!C179</f>
        <v>女</v>
      </c>
      <c r="E58" s="10" t="str">
        <f aca="false">[1]Sheet1!D179</f>
        <v>思想政治教育</v>
      </c>
      <c r="F58" s="10" t="s">
        <v>55</v>
      </c>
      <c r="G58" s="10" t="n">
        <v>300</v>
      </c>
      <c r="H58" s="10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14.25" hidden="false" customHeight="false" outlineLevel="0" collapsed="false">
      <c r="A59" s="10" t="n">
        <v>56</v>
      </c>
      <c r="B59" s="11" t="s">
        <v>69</v>
      </c>
      <c r="C59" s="10" t="str">
        <f aca="false">[1]Sheet1!B21</f>
        <v>王春</v>
      </c>
      <c r="D59" s="10" t="str">
        <f aca="false">[1]Sheet1!C21</f>
        <v>女</v>
      </c>
      <c r="E59" s="10" t="str">
        <f aca="false">[1]Sheet1!D21</f>
        <v>法学</v>
      </c>
      <c r="F59" s="10" t="s">
        <v>70</v>
      </c>
      <c r="G59" s="10" t="n">
        <v>300</v>
      </c>
      <c r="H59" s="10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4.25" hidden="false" customHeight="false" outlineLevel="0" collapsed="false">
      <c r="A60" s="10" t="n">
        <v>57</v>
      </c>
      <c r="B60" s="11" t="s">
        <v>71</v>
      </c>
      <c r="C60" s="10" t="str">
        <f aca="false">[1]Sheet1!B22</f>
        <v>彭忠敏</v>
      </c>
      <c r="D60" s="10" t="str">
        <f aca="false">[1]Sheet1!C22</f>
        <v>女</v>
      </c>
      <c r="E60" s="10" t="str">
        <f aca="false">[1]Sheet1!D22</f>
        <v>法学</v>
      </c>
      <c r="F60" s="10" t="s">
        <v>70</v>
      </c>
      <c r="G60" s="10" t="n">
        <v>300</v>
      </c>
      <c r="H60" s="10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4.25" hidden="false" customHeight="false" outlineLevel="0" collapsed="false">
      <c r="A61" s="10" t="n">
        <v>58</v>
      </c>
      <c r="B61" s="11" t="s">
        <v>72</v>
      </c>
      <c r="C61" s="10" t="str">
        <f aca="false">[1]Sheet1!B23</f>
        <v>胡士林</v>
      </c>
      <c r="D61" s="10" t="str">
        <f aca="false">[1]Sheet1!C23</f>
        <v>男</v>
      </c>
      <c r="E61" s="10" t="str">
        <f aca="false">[1]Sheet1!D23</f>
        <v>法学</v>
      </c>
      <c r="F61" s="10" t="s">
        <v>70</v>
      </c>
      <c r="G61" s="10" t="n">
        <v>300</v>
      </c>
      <c r="H61" s="10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4.25" hidden="false" customHeight="false" outlineLevel="0" collapsed="false">
      <c r="A62" s="10" t="n">
        <v>59</v>
      </c>
      <c r="B62" s="11" t="s">
        <v>73</v>
      </c>
      <c r="C62" s="10" t="str">
        <f aca="false">[1]Sheet1!B24</f>
        <v>徐存亮</v>
      </c>
      <c r="D62" s="10" t="str">
        <f aca="false">[1]Sheet1!C24</f>
        <v>男</v>
      </c>
      <c r="E62" s="10" t="str">
        <f aca="false">[1]Sheet1!D24</f>
        <v>法学</v>
      </c>
      <c r="F62" s="10" t="s">
        <v>70</v>
      </c>
      <c r="G62" s="10" t="n">
        <v>300</v>
      </c>
      <c r="H62" s="10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4.25" hidden="false" customHeight="false" outlineLevel="0" collapsed="false">
      <c r="A63" s="10" t="n">
        <v>60</v>
      </c>
      <c r="B63" s="11" t="s">
        <v>74</v>
      </c>
      <c r="C63" s="10" t="str">
        <f aca="false">[1]Sheet1!B25</f>
        <v>李和乐</v>
      </c>
      <c r="D63" s="10" t="str">
        <f aca="false">[1]Sheet1!C25</f>
        <v>男</v>
      </c>
      <c r="E63" s="10" t="str">
        <f aca="false">[1]Sheet1!D25</f>
        <v>法学</v>
      </c>
      <c r="F63" s="10" t="s">
        <v>70</v>
      </c>
      <c r="G63" s="10" t="n">
        <v>300</v>
      </c>
      <c r="H63" s="10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4.25" hidden="false" customHeight="false" outlineLevel="0" collapsed="false">
      <c r="A64" s="10" t="n">
        <v>61</v>
      </c>
      <c r="B64" s="11" t="s">
        <v>75</v>
      </c>
      <c r="C64" s="10" t="str">
        <f aca="false">[1]Sheet1!B26</f>
        <v>丰雪</v>
      </c>
      <c r="D64" s="10" t="str">
        <f aca="false">[1]Sheet1!C26</f>
        <v>女</v>
      </c>
      <c r="E64" s="10" t="str">
        <f aca="false">[1]Sheet1!D26</f>
        <v>法学</v>
      </c>
      <c r="F64" s="10" t="s">
        <v>70</v>
      </c>
      <c r="G64" s="10" t="n">
        <v>300</v>
      </c>
      <c r="H64" s="10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4.25" hidden="false" customHeight="false" outlineLevel="0" collapsed="false">
      <c r="A65" s="10" t="n">
        <v>62</v>
      </c>
      <c r="B65" s="11" t="s">
        <v>76</v>
      </c>
      <c r="C65" s="10" t="str">
        <f aca="false">[1]Sheet1!B85</f>
        <v>洪爱爱</v>
      </c>
      <c r="D65" s="10" t="str">
        <f aca="false">[1]Sheet1!C85</f>
        <v>女</v>
      </c>
      <c r="E65" s="10" t="str">
        <f aca="false">[1]Sheet1!D85</f>
        <v>法学</v>
      </c>
      <c r="F65" s="10" t="s">
        <v>70</v>
      </c>
      <c r="G65" s="10" t="n">
        <v>300</v>
      </c>
      <c r="H65" s="10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4.25" hidden="false" customHeight="false" outlineLevel="0" collapsed="false">
      <c r="A66" s="10" t="n">
        <v>63</v>
      </c>
      <c r="B66" s="11" t="s">
        <v>77</v>
      </c>
      <c r="C66" s="10" t="str">
        <f aca="false">[1]Sheet1!B86</f>
        <v>王文瑶</v>
      </c>
      <c r="D66" s="10" t="str">
        <f aca="false">[1]Sheet1!C86</f>
        <v>女</v>
      </c>
      <c r="E66" s="10" t="str">
        <f aca="false">[1]Sheet1!D86</f>
        <v>法学</v>
      </c>
      <c r="F66" s="10" t="s">
        <v>70</v>
      </c>
      <c r="G66" s="10" t="n">
        <v>300</v>
      </c>
      <c r="H66" s="10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4.25" hidden="false" customHeight="false" outlineLevel="0" collapsed="false">
      <c r="A67" s="10" t="n">
        <v>64</v>
      </c>
      <c r="B67" s="11" t="s">
        <v>78</v>
      </c>
      <c r="C67" s="10" t="str">
        <f aca="false">[1]Sheet1!B87</f>
        <v>樊佳豆</v>
      </c>
      <c r="D67" s="10" t="str">
        <f aca="false">[1]Sheet1!C87</f>
        <v>女</v>
      </c>
      <c r="E67" s="10" t="str">
        <f aca="false">[1]Sheet1!D87</f>
        <v>法学</v>
      </c>
      <c r="F67" s="10" t="s">
        <v>70</v>
      </c>
      <c r="G67" s="10" t="n">
        <v>300</v>
      </c>
      <c r="H67" s="10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4.25" hidden="false" customHeight="false" outlineLevel="0" collapsed="false">
      <c r="A68" s="10" t="n">
        <v>65</v>
      </c>
      <c r="B68" s="11" t="s">
        <v>79</v>
      </c>
      <c r="C68" s="10" t="str">
        <f aca="false">[1]Sheet1!B180</f>
        <v>张振超</v>
      </c>
      <c r="D68" s="10" t="str">
        <f aca="false">[1]Sheet1!C180</f>
        <v>男</v>
      </c>
      <c r="E68" s="10" t="str">
        <f aca="false">[1]Sheet1!D180</f>
        <v>法学</v>
      </c>
      <c r="F68" s="10" t="s">
        <v>70</v>
      </c>
      <c r="G68" s="10" t="n">
        <v>300</v>
      </c>
      <c r="H68" s="10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4.25" hidden="false" customHeight="false" outlineLevel="0" collapsed="false">
      <c r="A69" s="10" t="n">
        <v>66</v>
      </c>
      <c r="B69" s="11" t="s">
        <v>80</v>
      </c>
      <c r="C69" s="10" t="str">
        <f aca="false">[1]Sheet1!B181</f>
        <v>董娟娟</v>
      </c>
      <c r="D69" s="10" t="str">
        <f aca="false">[1]Sheet1!C181</f>
        <v>女</v>
      </c>
      <c r="E69" s="10" t="str">
        <f aca="false">[1]Sheet1!D181</f>
        <v>法学</v>
      </c>
      <c r="F69" s="10" t="s">
        <v>70</v>
      </c>
      <c r="G69" s="10" t="n">
        <v>300</v>
      </c>
      <c r="H69" s="10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4.25" hidden="false" customHeight="false" outlineLevel="0" collapsed="false">
      <c r="A70" s="10" t="n">
        <v>67</v>
      </c>
      <c r="B70" s="11" t="s">
        <v>81</v>
      </c>
      <c r="C70" s="10" t="str">
        <f aca="false">[1]Sheet1!B182</f>
        <v>张奇</v>
      </c>
      <c r="D70" s="10" t="str">
        <f aca="false">[1]Sheet1!C182</f>
        <v>男</v>
      </c>
      <c r="E70" s="10" t="str">
        <f aca="false">[1]Sheet1!D182</f>
        <v>法学</v>
      </c>
      <c r="F70" s="10" t="s">
        <v>70</v>
      </c>
      <c r="G70" s="10" t="n">
        <v>300</v>
      </c>
      <c r="H70" s="1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4.25" hidden="false" customHeight="false" outlineLevel="0" collapsed="false">
      <c r="A71" s="10" t="n">
        <v>68</v>
      </c>
      <c r="B71" s="11" t="s">
        <v>82</v>
      </c>
      <c r="C71" s="10" t="str">
        <f aca="false">[1]Sheet1!B88</f>
        <v>芮扬帆</v>
      </c>
      <c r="D71" s="10" t="str">
        <f aca="false">[1]Sheet1!C88</f>
        <v>男</v>
      </c>
      <c r="E71" s="10" t="str">
        <f aca="false">[1]Sheet1!D88</f>
        <v>法学</v>
      </c>
      <c r="F71" s="10" t="s">
        <v>70</v>
      </c>
      <c r="G71" s="10" t="n">
        <v>300</v>
      </c>
      <c r="H71" s="10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4.25" hidden="false" customHeight="false" outlineLevel="0" collapsed="false">
      <c r="A72" s="10" t="n">
        <v>69</v>
      </c>
      <c r="B72" s="11" t="s">
        <v>83</v>
      </c>
      <c r="C72" s="10" t="str">
        <f aca="false">[1]Sheet1!B90</f>
        <v>储源源</v>
      </c>
      <c r="D72" s="10" t="str">
        <f aca="false">[1]Sheet1!C90</f>
        <v>男</v>
      </c>
      <c r="E72" s="10" t="str">
        <f aca="false">[1]Sheet1!D90</f>
        <v>法学</v>
      </c>
      <c r="F72" s="10" t="s">
        <v>70</v>
      </c>
      <c r="G72" s="10" t="n">
        <v>300</v>
      </c>
      <c r="H72" s="10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4.25" hidden="false" customHeight="false" outlineLevel="0" collapsed="false">
      <c r="A73" s="10" t="n">
        <v>70</v>
      </c>
      <c r="B73" s="11" t="s">
        <v>84</v>
      </c>
      <c r="C73" s="10" t="str">
        <f aca="false">[1]Sheet1!B91</f>
        <v>王灿新</v>
      </c>
      <c r="D73" s="10" t="str">
        <f aca="false">[1]Sheet1!C91</f>
        <v>男</v>
      </c>
      <c r="E73" s="10" t="str">
        <f aca="false">[1]Sheet1!D91</f>
        <v>法学</v>
      </c>
      <c r="F73" s="10" t="s">
        <v>70</v>
      </c>
      <c r="G73" s="10" t="n">
        <v>300</v>
      </c>
      <c r="H73" s="10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4.25" hidden="false" customHeight="false" outlineLevel="0" collapsed="false">
      <c r="A74" s="10" t="n">
        <v>71</v>
      </c>
      <c r="B74" s="11" t="s">
        <v>85</v>
      </c>
      <c r="C74" s="10" t="str">
        <f aca="false">[1]Sheet1!B27</f>
        <v>金晶</v>
      </c>
      <c r="D74" s="10" t="str">
        <f aca="false">[1]Sheet1!C27</f>
        <v>女</v>
      </c>
      <c r="E74" s="10" t="str">
        <f aca="false">[1]Sheet1!D27</f>
        <v>法学</v>
      </c>
      <c r="F74" s="10" t="s">
        <v>86</v>
      </c>
      <c r="G74" s="10" t="n">
        <v>300</v>
      </c>
      <c r="H74" s="10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4.25" hidden="false" customHeight="false" outlineLevel="0" collapsed="false">
      <c r="A75" s="10" t="n">
        <v>72</v>
      </c>
      <c r="B75" s="11" t="s">
        <v>87</v>
      </c>
      <c r="C75" s="10" t="str">
        <f aca="false">[1]Sheet1!B28</f>
        <v>潘青松</v>
      </c>
      <c r="D75" s="10" t="str">
        <f aca="false">[1]Sheet1!C28</f>
        <v>男</v>
      </c>
      <c r="E75" s="10" t="str">
        <f aca="false">[1]Sheet1!D28</f>
        <v>法学</v>
      </c>
      <c r="F75" s="10" t="s">
        <v>86</v>
      </c>
      <c r="G75" s="10" t="n">
        <v>300</v>
      </c>
      <c r="H75" s="10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4.25" hidden="false" customHeight="false" outlineLevel="0" collapsed="false">
      <c r="A76" s="10" t="n">
        <v>73</v>
      </c>
      <c r="B76" s="11" t="s">
        <v>88</v>
      </c>
      <c r="C76" s="10" t="str">
        <f aca="false">[1]Sheet1!B92</f>
        <v>张明珠</v>
      </c>
      <c r="D76" s="10" t="str">
        <f aca="false">[1]Sheet1!C92</f>
        <v>女</v>
      </c>
      <c r="E76" s="10" t="str">
        <f aca="false">[1]Sheet1!D92</f>
        <v>法学</v>
      </c>
      <c r="F76" s="10" t="s">
        <v>86</v>
      </c>
      <c r="G76" s="10" t="n">
        <v>300</v>
      </c>
      <c r="H76" s="10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4.25" hidden="false" customHeight="false" outlineLevel="0" collapsed="false">
      <c r="A77" s="10" t="n">
        <v>74</v>
      </c>
      <c r="B77" s="11" t="s">
        <v>89</v>
      </c>
      <c r="C77" s="10" t="str">
        <f aca="false">[1]Sheet1!B95</f>
        <v>曾德成</v>
      </c>
      <c r="D77" s="10" t="str">
        <f aca="false">[1]Sheet1!C95</f>
        <v>男</v>
      </c>
      <c r="E77" s="10" t="str">
        <f aca="false">[1]Sheet1!D95</f>
        <v>法学</v>
      </c>
      <c r="F77" s="10" t="s">
        <v>86</v>
      </c>
      <c r="G77" s="10" t="n">
        <v>300</v>
      </c>
      <c r="H77" s="10"/>
      <c r="I77" s="13"/>
      <c r="J77" s="18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4.25" hidden="false" customHeight="false" outlineLevel="0" collapsed="false">
      <c r="A78" s="10" t="n">
        <v>75</v>
      </c>
      <c r="B78" s="11" t="s">
        <v>90</v>
      </c>
      <c r="C78" s="10" t="str">
        <f aca="false">[1]Sheet1!B96</f>
        <v>韩皊敏</v>
      </c>
      <c r="D78" s="10" t="str">
        <f aca="false">[1]Sheet1!C96</f>
        <v>女</v>
      </c>
      <c r="E78" s="10" t="str">
        <f aca="false">[1]Sheet1!D96</f>
        <v>法学</v>
      </c>
      <c r="F78" s="10" t="s">
        <v>86</v>
      </c>
      <c r="G78" s="10" t="n">
        <v>300</v>
      </c>
      <c r="H78" s="10"/>
      <c r="I78" s="13"/>
      <c r="J78" s="18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4.25" hidden="false" customHeight="false" outlineLevel="0" collapsed="false">
      <c r="A79" s="10" t="n">
        <v>76</v>
      </c>
      <c r="B79" s="11" t="s">
        <v>91</v>
      </c>
      <c r="C79" s="10" t="str">
        <f aca="false">[1]Sheet1!B97</f>
        <v>张碧雪</v>
      </c>
      <c r="D79" s="10" t="str">
        <f aca="false">[1]Sheet1!C97</f>
        <v>女</v>
      </c>
      <c r="E79" s="10" t="str">
        <f aca="false">[1]Sheet1!D97</f>
        <v>法学</v>
      </c>
      <c r="F79" s="10" t="s">
        <v>86</v>
      </c>
      <c r="G79" s="10" t="n">
        <v>300</v>
      </c>
      <c r="H79" s="10"/>
      <c r="I79" s="13"/>
      <c r="J79" s="19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4.25" hidden="false" customHeight="false" outlineLevel="0" collapsed="false">
      <c r="A80" s="10" t="n">
        <v>77</v>
      </c>
      <c r="B80" s="11" t="s">
        <v>92</v>
      </c>
      <c r="C80" s="10" t="str">
        <f aca="false">[1]Sheet1!B183</f>
        <v>王超</v>
      </c>
      <c r="D80" s="10" t="str">
        <f aca="false">[1]Sheet1!C183</f>
        <v>男</v>
      </c>
      <c r="E80" s="10" t="str">
        <f aca="false">[1]Sheet1!D183</f>
        <v>法学</v>
      </c>
      <c r="F80" s="10" t="s">
        <v>86</v>
      </c>
      <c r="G80" s="10" t="n">
        <v>300</v>
      </c>
      <c r="H80" s="10"/>
      <c r="I80" s="13"/>
      <c r="J80" s="19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4.25" hidden="false" customHeight="false" outlineLevel="0" collapsed="false">
      <c r="A81" s="10" t="n">
        <v>78</v>
      </c>
      <c r="B81" s="11" t="s">
        <v>93</v>
      </c>
      <c r="C81" s="10" t="str">
        <f aca="false">[1]Sheet1!B184</f>
        <v>胡春</v>
      </c>
      <c r="D81" s="10" t="str">
        <f aca="false">[1]Sheet1!C184</f>
        <v>男</v>
      </c>
      <c r="E81" s="10" t="str">
        <f aca="false">[1]Sheet1!D184</f>
        <v>法学</v>
      </c>
      <c r="F81" s="10" t="s">
        <v>86</v>
      </c>
      <c r="G81" s="10" t="n">
        <v>300</v>
      </c>
      <c r="H81" s="10"/>
      <c r="I81" s="13"/>
      <c r="J81" s="19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4.25" hidden="false" customHeight="false" outlineLevel="0" collapsed="false">
      <c r="A82" s="10" t="n">
        <v>79</v>
      </c>
      <c r="B82" s="11" t="s">
        <v>94</v>
      </c>
      <c r="C82" s="10" t="str">
        <f aca="false">[1]Sheet1!B185</f>
        <v>高丽林</v>
      </c>
      <c r="D82" s="10" t="str">
        <f aca="false">[1]Sheet1!C185</f>
        <v>女</v>
      </c>
      <c r="E82" s="10" t="str">
        <f aca="false">[1]Sheet1!D185</f>
        <v>法学</v>
      </c>
      <c r="F82" s="10" t="s">
        <v>86</v>
      </c>
      <c r="G82" s="10" t="n">
        <v>300</v>
      </c>
      <c r="H82" s="10"/>
      <c r="I82" s="13"/>
      <c r="J82" s="19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4.25" hidden="false" customHeight="false" outlineLevel="0" collapsed="false">
      <c r="A83" s="10" t="n">
        <v>80</v>
      </c>
      <c r="B83" s="11" t="s">
        <v>95</v>
      </c>
      <c r="C83" s="10" t="str">
        <f aca="false">[1]Sheet1!B186</f>
        <v>武林</v>
      </c>
      <c r="D83" s="10" t="str">
        <f aca="false">[1]Sheet1!C186</f>
        <v>男</v>
      </c>
      <c r="E83" s="10" t="str">
        <f aca="false">[1]Sheet1!D186</f>
        <v>法学</v>
      </c>
      <c r="F83" s="10" t="s">
        <v>86</v>
      </c>
      <c r="G83" s="10" t="n">
        <v>300</v>
      </c>
      <c r="H83" s="10"/>
      <c r="I83" s="13"/>
      <c r="J83" s="19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4.25" hidden="false" customHeight="false" outlineLevel="0" collapsed="false">
      <c r="A84" s="10" t="n">
        <v>81</v>
      </c>
      <c r="B84" s="11" t="s">
        <v>96</v>
      </c>
      <c r="C84" s="10" t="str">
        <f aca="false">[1]Sheet1!B187</f>
        <v>费优娣</v>
      </c>
      <c r="D84" s="10" t="str">
        <f aca="false">[1]Sheet1!C187</f>
        <v>女</v>
      </c>
      <c r="E84" s="10" t="str">
        <f aca="false">[1]Sheet1!D187</f>
        <v>法学</v>
      </c>
      <c r="F84" s="10" t="s">
        <v>86</v>
      </c>
      <c r="G84" s="10" t="n">
        <v>300</v>
      </c>
      <c r="H84" s="10"/>
      <c r="I84" s="13"/>
      <c r="J84" s="19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4.25" hidden="false" customHeight="false" outlineLevel="0" collapsed="false">
      <c r="A85" s="10" t="n">
        <v>82</v>
      </c>
      <c r="B85" s="11" t="s">
        <v>97</v>
      </c>
      <c r="C85" s="10" t="str">
        <f aca="false">[1]Sheet1!B188</f>
        <v>李艳</v>
      </c>
      <c r="D85" s="10" t="str">
        <f aca="false">[1]Sheet1!C188</f>
        <v>女</v>
      </c>
      <c r="E85" s="10" t="str">
        <f aca="false">[1]Sheet1!D188</f>
        <v>法学</v>
      </c>
      <c r="F85" s="10" t="s">
        <v>86</v>
      </c>
      <c r="G85" s="10" t="n">
        <v>300</v>
      </c>
      <c r="H85" s="10"/>
      <c r="I85" s="13"/>
      <c r="J85" s="19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4.25" hidden="false" customHeight="false" outlineLevel="0" collapsed="false">
      <c r="A86" s="10" t="n">
        <v>83</v>
      </c>
      <c r="B86" s="11" t="s">
        <v>98</v>
      </c>
      <c r="C86" s="10" t="str">
        <f aca="false">[1]Sheet1!B189</f>
        <v>刘泽</v>
      </c>
      <c r="D86" s="10" t="str">
        <f aca="false">[1]Sheet1!C189</f>
        <v>男</v>
      </c>
      <c r="E86" s="10" t="str">
        <f aca="false">[1]Sheet1!D189</f>
        <v>法学</v>
      </c>
      <c r="F86" s="10" t="s">
        <v>86</v>
      </c>
      <c r="G86" s="10" t="n">
        <v>300</v>
      </c>
      <c r="H86" s="10"/>
      <c r="I86" s="13"/>
      <c r="J86" s="20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4.25" hidden="false" customHeight="false" outlineLevel="0" collapsed="false">
      <c r="A87" s="10" t="n">
        <v>84</v>
      </c>
      <c r="B87" s="12" t="s">
        <v>99</v>
      </c>
      <c r="C87" s="10" t="str">
        <f aca="false">[1]Sheet1!B100</f>
        <v>张传喜</v>
      </c>
      <c r="D87" s="10" t="str">
        <f aca="false">[1]Sheet1!C100</f>
        <v>男</v>
      </c>
      <c r="E87" s="10" t="str">
        <f aca="false">[1]Sheet1!D100</f>
        <v>农村区域发展</v>
      </c>
      <c r="F87" s="10" t="s">
        <v>55</v>
      </c>
      <c r="G87" s="10" t="n">
        <v>300</v>
      </c>
      <c r="H87" s="10"/>
      <c r="I87" s="13"/>
      <c r="J87" s="19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4.25" hidden="false" customHeight="false" outlineLevel="0" collapsed="false">
      <c r="A88" s="10" t="n">
        <v>85</v>
      </c>
      <c r="B88" s="12" t="s">
        <v>100</v>
      </c>
      <c r="C88" s="10" t="str">
        <f aca="false">[1]Sheet1!B102</f>
        <v>冯明星</v>
      </c>
      <c r="D88" s="10" t="str">
        <f aca="false">[1]Sheet1!C102</f>
        <v>女</v>
      </c>
      <c r="E88" s="10" t="str">
        <f aca="false">[1]Sheet1!D102</f>
        <v>农村区域发展</v>
      </c>
      <c r="F88" s="10" t="s">
        <v>55</v>
      </c>
      <c r="G88" s="10" t="n">
        <v>300</v>
      </c>
      <c r="H88" s="10"/>
      <c r="I88" s="13"/>
      <c r="J88" s="19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4.25" hidden="false" customHeight="false" outlineLevel="0" collapsed="false">
      <c r="A89" s="10" t="n">
        <v>86</v>
      </c>
      <c r="B89" s="12" t="s">
        <v>101</v>
      </c>
      <c r="C89" s="10" t="str">
        <f aca="false">[1]Sheet1!B103</f>
        <v>董萍</v>
      </c>
      <c r="D89" s="10" t="str">
        <f aca="false">[1]Sheet1!C103</f>
        <v>女</v>
      </c>
      <c r="E89" s="10" t="str">
        <f aca="false">[1]Sheet1!D103</f>
        <v>农村区域发展</v>
      </c>
      <c r="F89" s="10" t="s">
        <v>55</v>
      </c>
      <c r="G89" s="10" t="n">
        <v>300</v>
      </c>
      <c r="H89" s="10"/>
      <c r="I89" s="13"/>
      <c r="J89" s="19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4.25" hidden="false" customHeight="false" outlineLevel="0" collapsed="false">
      <c r="A90" s="10" t="n">
        <v>87</v>
      </c>
      <c r="B90" s="12" t="s">
        <v>102</v>
      </c>
      <c r="C90" s="10" t="str">
        <f aca="false">[1]Sheet1!B190</f>
        <v>祝远乐</v>
      </c>
      <c r="D90" s="10" t="str">
        <f aca="false">[1]Sheet1!C190</f>
        <v>男</v>
      </c>
      <c r="E90" s="10" t="str">
        <f aca="false">[1]Sheet1!D190</f>
        <v>农村区域发展</v>
      </c>
      <c r="F90" s="10" t="s">
        <v>55</v>
      </c>
      <c r="G90" s="10" t="n">
        <v>300</v>
      </c>
      <c r="H90" s="10"/>
      <c r="I90" s="13"/>
      <c r="J90" s="19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4.25" hidden="false" customHeight="false" outlineLevel="0" collapsed="false">
      <c r="A91" s="10" t="n">
        <v>88</v>
      </c>
      <c r="B91" s="11" t="s">
        <v>103</v>
      </c>
      <c r="C91" s="10" t="str">
        <f aca="false">[1]Sheet1!B191</f>
        <v>江勇</v>
      </c>
      <c r="D91" s="10" t="str">
        <f aca="false">[1]Sheet1!C191</f>
        <v>男</v>
      </c>
      <c r="E91" s="10" t="str">
        <f aca="false">[1]Sheet1!D191</f>
        <v>农村区域发展</v>
      </c>
      <c r="F91" s="10" t="s">
        <v>55</v>
      </c>
      <c r="G91" s="10" t="n">
        <v>300</v>
      </c>
      <c r="H91" s="10"/>
      <c r="I91" s="13"/>
      <c r="J91" s="19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4.25" hidden="false" customHeight="false" outlineLevel="0" collapsed="false">
      <c r="A92" s="10" t="n">
        <v>89</v>
      </c>
      <c r="B92" s="11" t="s">
        <v>104</v>
      </c>
      <c r="C92" s="10" t="str">
        <f aca="false">[1]Sheet1!B192</f>
        <v>周慧慧</v>
      </c>
      <c r="D92" s="10" t="str">
        <f aca="false">[1]Sheet1!C192</f>
        <v>女</v>
      </c>
      <c r="E92" s="10" t="str">
        <f aca="false">[1]Sheet1!D192</f>
        <v>农村区域发展</v>
      </c>
      <c r="F92" s="10" t="s">
        <v>55</v>
      </c>
      <c r="G92" s="10" t="n">
        <v>300</v>
      </c>
      <c r="H92" s="10"/>
      <c r="I92" s="13"/>
      <c r="J92" s="19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4.25" hidden="false" customHeight="false" outlineLevel="0" collapsed="false">
      <c r="A93" s="10" t="n">
        <v>90</v>
      </c>
      <c r="B93" s="11" t="s">
        <v>105</v>
      </c>
      <c r="C93" s="10" t="str">
        <f aca="false">[1]Sheet1!B193</f>
        <v>叶婷婷</v>
      </c>
      <c r="D93" s="10" t="str">
        <f aca="false">[1]Sheet1!C193</f>
        <v>女</v>
      </c>
      <c r="E93" s="10" t="str">
        <f aca="false">[1]Sheet1!D193</f>
        <v>农村区域发展</v>
      </c>
      <c r="F93" s="10" t="s">
        <v>55</v>
      </c>
      <c r="G93" s="10" t="n">
        <v>300</v>
      </c>
      <c r="H93" s="10"/>
      <c r="I93" s="13"/>
      <c r="J93" s="19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4.25" hidden="false" customHeight="false" outlineLevel="0" collapsed="false">
      <c r="A94" s="10" t="n">
        <v>91</v>
      </c>
      <c r="B94" s="11" t="s">
        <v>106</v>
      </c>
      <c r="C94" s="10" t="str">
        <f aca="false">[1]Sheet1!B194</f>
        <v>陈晨</v>
      </c>
      <c r="D94" s="10" t="str">
        <f aca="false">[1]Sheet1!C194</f>
        <v>女</v>
      </c>
      <c r="E94" s="10" t="str">
        <f aca="false">[1]Sheet1!D194</f>
        <v>农村区域发展</v>
      </c>
      <c r="F94" s="10" t="s">
        <v>55</v>
      </c>
      <c r="G94" s="10" t="n">
        <v>300</v>
      </c>
      <c r="H94" s="10"/>
      <c r="I94" s="13"/>
      <c r="J94" s="19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4.25" hidden="false" customHeight="false" outlineLevel="0" collapsed="false">
      <c r="A95" s="10" t="n">
        <v>92</v>
      </c>
      <c r="B95" s="11" t="s">
        <v>107</v>
      </c>
      <c r="C95" s="21" t="s">
        <v>108</v>
      </c>
      <c r="D95" s="22" t="s">
        <v>109</v>
      </c>
      <c r="E95" s="22" t="str">
        <f aca="false">[1]Sheet1!D195</f>
        <v>农村区域发展</v>
      </c>
      <c r="F95" s="10" t="s">
        <v>55</v>
      </c>
      <c r="G95" s="22" t="n">
        <v>300</v>
      </c>
      <c r="H95" s="22"/>
      <c r="I95" s="13"/>
      <c r="J95" s="19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4.25" hidden="false" customHeight="false" outlineLevel="0" collapsed="false">
      <c r="A96" s="22" t="n">
        <v>93</v>
      </c>
      <c r="B96" s="11" t="s">
        <v>110</v>
      </c>
      <c r="C96" s="22" t="str">
        <f aca="false">[1]Sheet1!B195</f>
        <v>汪仁</v>
      </c>
      <c r="D96" s="22" t="str">
        <f aca="false">[1]Sheet1!C195</f>
        <v>女</v>
      </c>
      <c r="E96" s="22" t="str">
        <f aca="false">[1]Sheet1!D195</f>
        <v>农村区域发展</v>
      </c>
      <c r="F96" s="10" t="s">
        <v>55</v>
      </c>
      <c r="G96" s="22" t="n">
        <v>300</v>
      </c>
      <c r="H96" s="22"/>
      <c r="I96" s="13"/>
      <c r="J96" s="19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4.25" hidden="false" customHeight="false" outlineLevel="0" collapsed="false">
      <c r="A97" s="22" t="n">
        <v>94</v>
      </c>
      <c r="B97" s="11" t="s">
        <v>111</v>
      </c>
      <c r="C97" s="22" t="str">
        <f aca="false">[1]Sheet1!B30</f>
        <v>肖珊珊</v>
      </c>
      <c r="D97" s="22" t="str">
        <f aca="false">[1]Sheet1!C30</f>
        <v>女</v>
      </c>
      <c r="E97" s="22" t="str">
        <f aca="false">[1]Sheet1!D30</f>
        <v>农村区域发展</v>
      </c>
      <c r="F97" s="10" t="s">
        <v>55</v>
      </c>
      <c r="G97" s="22" t="n">
        <v>300</v>
      </c>
      <c r="H97" s="22"/>
      <c r="I97" s="13"/>
      <c r="J97" s="19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4.25" hidden="false" customHeight="false" outlineLevel="0" collapsed="false">
      <c r="A98" s="22" t="n">
        <v>95</v>
      </c>
      <c r="B98" s="11" t="s">
        <v>112</v>
      </c>
      <c r="C98" s="22" t="str">
        <f aca="false">[1]Sheet1!B31</f>
        <v>李孟萍</v>
      </c>
      <c r="D98" s="22" t="str">
        <f aca="false">[1]Sheet1!C31</f>
        <v>女</v>
      </c>
      <c r="E98" s="22" t="str">
        <f aca="false">[1]Sheet1!D31</f>
        <v>农村区域发展</v>
      </c>
      <c r="F98" s="10" t="s">
        <v>55</v>
      </c>
      <c r="G98" s="22" t="n">
        <v>300</v>
      </c>
      <c r="H98" s="22"/>
      <c r="I98" s="13"/>
      <c r="J98" s="19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4.25" hidden="false" customHeight="false" outlineLevel="0" collapsed="false">
      <c r="A99" s="22" t="n">
        <v>96</v>
      </c>
      <c r="B99" s="11" t="s">
        <v>113</v>
      </c>
      <c r="C99" s="22" t="str">
        <f aca="false">[1]Sheet1!B32</f>
        <v>唐宏</v>
      </c>
      <c r="D99" s="22" t="str">
        <f aca="false">[1]Sheet1!C32</f>
        <v>男</v>
      </c>
      <c r="E99" s="22" t="str">
        <f aca="false">[1]Sheet1!D32</f>
        <v>农村区域发展</v>
      </c>
      <c r="F99" s="10" t="s">
        <v>55</v>
      </c>
      <c r="G99" s="22" t="n">
        <v>300</v>
      </c>
      <c r="H99" s="22"/>
      <c r="I99" s="13"/>
      <c r="J99" s="19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14.25" hidden="false" customHeight="false" outlineLevel="0" collapsed="false">
      <c r="A100" s="22" t="n">
        <v>97</v>
      </c>
      <c r="B100" s="11" t="s">
        <v>114</v>
      </c>
      <c r="C100" s="22" t="str">
        <f aca="false">[1]Sheet1!B33</f>
        <v>谢盼盼</v>
      </c>
      <c r="D100" s="22" t="str">
        <f aca="false">[1]Sheet1!C33</f>
        <v>女</v>
      </c>
      <c r="E100" s="22" t="str">
        <f aca="false">[1]Sheet1!D33</f>
        <v>思想政治教育</v>
      </c>
      <c r="F100" s="10" t="s">
        <v>115</v>
      </c>
      <c r="G100" s="22" t="n">
        <v>300</v>
      </c>
      <c r="H100" s="22"/>
      <c r="I100" s="13"/>
      <c r="J100" s="19"/>
      <c r="K100" s="19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4.25" hidden="false" customHeight="false" outlineLevel="0" collapsed="false">
      <c r="A101" s="22" t="n">
        <v>98</v>
      </c>
      <c r="B101" s="11" t="s">
        <v>116</v>
      </c>
      <c r="C101" s="22" t="str">
        <f aca="false">[1]Sheet1!B34</f>
        <v>唐元山</v>
      </c>
      <c r="D101" s="22" t="str">
        <f aca="false">[1]Sheet1!C34</f>
        <v>男</v>
      </c>
      <c r="E101" s="22" t="str">
        <f aca="false">[1]Sheet1!D34</f>
        <v>思想政治教育</v>
      </c>
      <c r="F101" s="10" t="s">
        <v>115</v>
      </c>
      <c r="G101" s="22" t="n">
        <v>300</v>
      </c>
      <c r="H101" s="22"/>
      <c r="I101" s="13"/>
      <c r="J101" s="19"/>
      <c r="K101" s="19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4.25" hidden="false" customHeight="false" outlineLevel="0" collapsed="false">
      <c r="A102" s="22" t="n">
        <v>99</v>
      </c>
      <c r="B102" s="11" t="s">
        <v>117</v>
      </c>
      <c r="C102" s="22" t="str">
        <f aca="false">[1]Sheet1!B35</f>
        <v>蔡培培</v>
      </c>
      <c r="D102" s="22" t="str">
        <f aca="false">[1]Sheet1!C35</f>
        <v>女</v>
      </c>
      <c r="E102" s="22" t="str">
        <f aca="false">[1]Sheet1!D35</f>
        <v>思想政治教育</v>
      </c>
      <c r="F102" s="10" t="s">
        <v>115</v>
      </c>
      <c r="G102" s="22" t="n">
        <v>300</v>
      </c>
      <c r="H102" s="22"/>
      <c r="I102" s="13"/>
      <c r="J102" s="19"/>
      <c r="K102" s="19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4.25" hidden="false" customHeight="false" outlineLevel="0" collapsed="false">
      <c r="A103" s="22" t="n">
        <v>100</v>
      </c>
      <c r="B103" s="11" t="s">
        <v>118</v>
      </c>
      <c r="C103" s="22" t="str">
        <f aca="false">[1]Sheet1!B104</f>
        <v>陶文君</v>
      </c>
      <c r="D103" s="22" t="str">
        <f aca="false">[1]Sheet1!C104</f>
        <v>女</v>
      </c>
      <c r="E103" s="22" t="str">
        <f aca="false">[1]Sheet1!D104</f>
        <v>思想政治教育</v>
      </c>
      <c r="F103" s="10" t="s">
        <v>115</v>
      </c>
      <c r="G103" s="22" t="n">
        <v>300</v>
      </c>
      <c r="H103" s="22"/>
      <c r="I103" s="13"/>
      <c r="J103" s="19"/>
      <c r="K103" s="19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4.25" hidden="false" customHeight="false" outlineLevel="0" collapsed="false">
      <c r="A104" s="22" t="n">
        <v>101</v>
      </c>
      <c r="B104" s="11" t="s">
        <v>119</v>
      </c>
      <c r="C104" s="22" t="str">
        <f aca="false">[1]Sheet1!B105</f>
        <v>李慧茹</v>
      </c>
      <c r="D104" s="22" t="str">
        <f aca="false">[1]Sheet1!C105</f>
        <v>女</v>
      </c>
      <c r="E104" s="22" t="str">
        <f aca="false">[1]Sheet1!D105</f>
        <v>思想政治教育</v>
      </c>
      <c r="F104" s="10" t="s">
        <v>115</v>
      </c>
      <c r="G104" s="22" t="n">
        <v>300</v>
      </c>
      <c r="H104" s="22"/>
      <c r="I104" s="13"/>
      <c r="J104" s="19"/>
      <c r="K104" s="19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4.25" hidden="false" customHeight="false" outlineLevel="0" collapsed="false">
      <c r="A105" s="22" t="n">
        <v>102</v>
      </c>
      <c r="B105" s="11" t="s">
        <v>120</v>
      </c>
      <c r="C105" s="22" t="str">
        <f aca="false">[1]Sheet1!B106</f>
        <v>邓云芳</v>
      </c>
      <c r="D105" s="22" t="str">
        <f aca="false">[1]Sheet1!C106</f>
        <v>女</v>
      </c>
      <c r="E105" s="22" t="str">
        <f aca="false">[1]Sheet1!D106</f>
        <v>思想政治教育</v>
      </c>
      <c r="F105" s="10" t="s">
        <v>115</v>
      </c>
      <c r="G105" s="22" t="n">
        <v>300</v>
      </c>
      <c r="H105" s="22"/>
      <c r="I105" s="13"/>
      <c r="J105" s="19"/>
      <c r="K105" s="19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4.25" hidden="false" customHeight="false" outlineLevel="0" collapsed="false">
      <c r="A106" s="22" t="n">
        <v>103</v>
      </c>
      <c r="B106" s="11" t="s">
        <v>121</v>
      </c>
      <c r="C106" s="22" t="str">
        <f aca="false">[1]Sheet1!B196</f>
        <v>张泽云</v>
      </c>
      <c r="D106" s="22" t="str">
        <f aca="false">[1]Sheet1!C196</f>
        <v>男</v>
      </c>
      <c r="E106" s="22" t="str">
        <f aca="false">[1]Sheet1!D196</f>
        <v>思想政治教育</v>
      </c>
      <c r="F106" s="10" t="s">
        <v>115</v>
      </c>
      <c r="G106" s="22" t="n">
        <v>300</v>
      </c>
      <c r="H106" s="22"/>
      <c r="I106" s="13"/>
      <c r="J106" s="19"/>
      <c r="K106" s="19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4.25" hidden="false" customHeight="false" outlineLevel="0" collapsed="false">
      <c r="A107" s="22" t="n">
        <v>104</v>
      </c>
      <c r="B107" s="11" t="s">
        <v>122</v>
      </c>
      <c r="C107" s="22" t="str">
        <f aca="false">[1]Sheet1!B197</f>
        <v>钟环</v>
      </c>
      <c r="D107" s="22" t="str">
        <f aca="false">[1]Sheet1!C197</f>
        <v>女</v>
      </c>
      <c r="E107" s="22" t="str">
        <f aca="false">[1]Sheet1!D197</f>
        <v>思想政治教育</v>
      </c>
      <c r="F107" s="10" t="s">
        <v>115</v>
      </c>
      <c r="G107" s="22" t="n">
        <v>300</v>
      </c>
      <c r="H107" s="22"/>
      <c r="I107" s="13"/>
      <c r="J107" s="18"/>
      <c r="K107" s="19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4.25" hidden="false" customHeight="false" outlineLevel="0" collapsed="false">
      <c r="A108" s="22" t="n">
        <v>105</v>
      </c>
      <c r="B108" s="11" t="s">
        <v>123</v>
      </c>
      <c r="C108" s="22" t="str">
        <f aca="false">[1]Sheet1!B198</f>
        <v>张文霞</v>
      </c>
      <c r="D108" s="22" t="str">
        <f aca="false">[1]Sheet1!C198</f>
        <v>女</v>
      </c>
      <c r="E108" s="22" t="str">
        <f aca="false">[1]Sheet1!D198</f>
        <v>思想政治教育</v>
      </c>
      <c r="F108" s="10" t="s">
        <v>115</v>
      </c>
      <c r="G108" s="22" t="n">
        <v>300</v>
      </c>
      <c r="H108" s="22"/>
      <c r="I108" s="13"/>
      <c r="J108" s="18"/>
      <c r="K108" s="18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4.25" hidden="false" customHeight="false" outlineLevel="0" collapsed="false">
      <c r="A109" s="22" t="n">
        <v>106</v>
      </c>
      <c r="B109" s="11" t="s">
        <v>124</v>
      </c>
      <c r="C109" s="22" t="str">
        <f aca="false">[1]Sheet1!B199</f>
        <v>孙红</v>
      </c>
      <c r="D109" s="22" t="str">
        <f aca="false">[1]Sheet1!C199</f>
        <v>女</v>
      </c>
      <c r="E109" s="22" t="str">
        <f aca="false">[1]Sheet1!D199</f>
        <v>思想政治教育</v>
      </c>
      <c r="F109" s="10" t="s">
        <v>115</v>
      </c>
      <c r="G109" s="22" t="n">
        <v>300</v>
      </c>
      <c r="H109" s="22"/>
      <c r="I109" s="13"/>
      <c r="J109" s="18"/>
      <c r="K109" s="18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14.25" hidden="false" customHeight="false" outlineLevel="0" collapsed="false">
      <c r="A110" s="22" t="n">
        <v>107</v>
      </c>
      <c r="B110" s="11" t="s">
        <v>125</v>
      </c>
      <c r="C110" s="22" t="str">
        <f aca="false">[1]Sheet1!B200</f>
        <v>刘喊珍</v>
      </c>
      <c r="D110" s="22" t="str">
        <f aca="false">[1]Sheet1!C200</f>
        <v>女</v>
      </c>
      <c r="E110" s="22" t="str">
        <f aca="false">[1]Sheet1!D200</f>
        <v>思想政治教育</v>
      </c>
      <c r="F110" s="10" t="s">
        <v>115</v>
      </c>
      <c r="G110" s="22" t="n">
        <v>300</v>
      </c>
      <c r="H110" s="22"/>
      <c r="I110" s="13"/>
      <c r="J110" s="18"/>
      <c r="K110" s="18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4.25" hidden="false" customHeight="false" outlineLevel="0" collapsed="false">
      <c r="A111" s="22" t="n">
        <v>108</v>
      </c>
      <c r="B111" s="11" t="s">
        <v>126</v>
      </c>
      <c r="C111" s="22" t="str">
        <f aca="false">[1]Sheet1!B201</f>
        <v>张凤</v>
      </c>
      <c r="D111" s="22" t="str">
        <f aca="false">[1]Sheet1!C201</f>
        <v>女</v>
      </c>
      <c r="E111" s="22" t="str">
        <f aca="false">[1]Sheet1!D201</f>
        <v>思想政治教育</v>
      </c>
      <c r="F111" s="10" t="s">
        <v>115</v>
      </c>
      <c r="G111" s="22" t="n">
        <v>300</v>
      </c>
      <c r="H111" s="22"/>
      <c r="I111" s="13"/>
      <c r="J111" s="18"/>
      <c r="K111" s="18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4.25" hidden="false" customHeight="false" outlineLevel="0" collapsed="false">
      <c r="A112" s="22" t="n">
        <v>109</v>
      </c>
      <c r="B112" s="11" t="s">
        <v>127</v>
      </c>
      <c r="C112" s="22" t="str">
        <f aca="false">[1]Sheet1!B203</f>
        <v>戴兰兰</v>
      </c>
      <c r="D112" s="22" t="str">
        <f aca="false">[1]Sheet1!C203</f>
        <v>女</v>
      </c>
      <c r="E112" s="22" t="str">
        <f aca="false">[1]Sheet1!D203</f>
        <v>思想政治教育</v>
      </c>
      <c r="F112" s="10" t="s">
        <v>128</v>
      </c>
      <c r="G112" s="22" t="n">
        <v>300</v>
      </c>
      <c r="H112" s="22"/>
      <c r="I112" s="13"/>
      <c r="J112" s="18"/>
      <c r="K112" s="18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4.25" hidden="false" customHeight="false" outlineLevel="0" collapsed="false">
      <c r="A113" s="22" t="n">
        <v>110</v>
      </c>
      <c r="B113" s="11" t="s">
        <v>129</v>
      </c>
      <c r="C113" s="22" t="str">
        <f aca="false">[1]Sheet1!B204</f>
        <v>高婷</v>
      </c>
      <c r="D113" s="22" t="str">
        <f aca="false">[1]Sheet1!C204</f>
        <v>女</v>
      </c>
      <c r="E113" s="22" t="str">
        <f aca="false">[1]Sheet1!D204</f>
        <v>思想政治教育</v>
      </c>
      <c r="F113" s="10" t="s">
        <v>128</v>
      </c>
      <c r="G113" s="22" t="n">
        <v>300</v>
      </c>
      <c r="H113" s="22"/>
      <c r="I113" s="13"/>
      <c r="J113" s="18"/>
      <c r="K113" s="18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4.25" hidden="false" customHeight="false" outlineLevel="0" collapsed="false">
      <c r="A114" s="22" t="n">
        <v>111</v>
      </c>
      <c r="B114" s="11" t="s">
        <v>130</v>
      </c>
      <c r="C114" s="22" t="str">
        <f aca="false">[1]Sheet1!B205</f>
        <v>夏萍</v>
      </c>
      <c r="D114" s="22" t="str">
        <f aca="false">[1]Sheet1!C205</f>
        <v>女</v>
      </c>
      <c r="E114" s="22" t="str">
        <f aca="false">[1]Sheet1!D205</f>
        <v>思想政治教育</v>
      </c>
      <c r="F114" s="10" t="s">
        <v>128</v>
      </c>
      <c r="G114" s="22" t="n">
        <v>300</v>
      </c>
      <c r="H114" s="22"/>
      <c r="I114" s="13"/>
      <c r="J114" s="18"/>
      <c r="K114" s="18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4.25" hidden="false" customHeight="false" outlineLevel="0" collapsed="false">
      <c r="A115" s="22" t="n">
        <v>112</v>
      </c>
      <c r="B115" s="11" t="s">
        <v>131</v>
      </c>
      <c r="C115" s="22" t="str">
        <f aca="false">[1]Sheet1!B206</f>
        <v>朱何勤</v>
      </c>
      <c r="D115" s="22" t="str">
        <f aca="false">[1]Sheet1!C206</f>
        <v>女</v>
      </c>
      <c r="E115" s="22" t="str">
        <f aca="false">[1]Sheet1!D206</f>
        <v>思想政治教育</v>
      </c>
      <c r="F115" s="10" t="s">
        <v>128</v>
      </c>
      <c r="G115" s="22" t="n">
        <v>300</v>
      </c>
      <c r="H115" s="22"/>
      <c r="I115" s="13"/>
      <c r="J115" s="18"/>
      <c r="K115" s="18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4.25" hidden="false" customHeight="false" outlineLevel="0" collapsed="false">
      <c r="A116" s="22" t="n">
        <v>113</v>
      </c>
      <c r="B116" s="11" t="s">
        <v>132</v>
      </c>
      <c r="C116" s="22" t="str">
        <f aca="false">[1]Sheet1!B208</f>
        <v>邹姗</v>
      </c>
      <c r="D116" s="22" t="str">
        <f aca="false">[1]Sheet1!C208</f>
        <v>女</v>
      </c>
      <c r="E116" s="22" t="str">
        <f aca="false">[1]Sheet1!D208</f>
        <v>思想政治教育</v>
      </c>
      <c r="F116" s="10" t="s">
        <v>128</v>
      </c>
      <c r="G116" s="22" t="n">
        <v>300</v>
      </c>
      <c r="H116" s="22"/>
      <c r="I116" s="13"/>
      <c r="J116" s="18"/>
      <c r="K116" s="19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4.25" hidden="false" customHeight="false" outlineLevel="0" collapsed="false">
      <c r="A117" s="22" t="n">
        <v>114</v>
      </c>
      <c r="B117" s="11" t="s">
        <v>133</v>
      </c>
      <c r="C117" s="22" t="str">
        <f aca="false">[1]Sheet1!B108</f>
        <v>王芳</v>
      </c>
      <c r="D117" s="22" t="str">
        <f aca="false">[1]Sheet1!C108</f>
        <v>女</v>
      </c>
      <c r="E117" s="22" t="str">
        <f aca="false">[1]Sheet1!D108</f>
        <v>思想政治教育</v>
      </c>
      <c r="F117" s="10" t="s">
        <v>128</v>
      </c>
      <c r="G117" s="22" t="n">
        <v>300</v>
      </c>
      <c r="H117" s="22"/>
      <c r="I117" s="13"/>
      <c r="J117" s="18"/>
      <c r="K117" s="19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4.25" hidden="false" customHeight="false" outlineLevel="0" collapsed="false">
      <c r="A118" s="22" t="n">
        <v>115</v>
      </c>
      <c r="B118" s="11" t="s">
        <v>134</v>
      </c>
      <c r="C118" s="22" t="str">
        <f aca="false">[1]Sheet1!B109</f>
        <v>刘谨</v>
      </c>
      <c r="D118" s="22" t="str">
        <f aca="false">[1]Sheet1!C109</f>
        <v>女</v>
      </c>
      <c r="E118" s="22" t="str">
        <f aca="false">[1]Sheet1!D109</f>
        <v>思想政治教育</v>
      </c>
      <c r="F118" s="10" t="s">
        <v>128</v>
      </c>
      <c r="G118" s="22" t="n">
        <v>300</v>
      </c>
      <c r="H118" s="22"/>
      <c r="I118" s="13"/>
      <c r="J118" s="18"/>
      <c r="K118" s="19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4.25" hidden="false" customHeight="false" outlineLevel="0" collapsed="false">
      <c r="A119" s="22" t="n">
        <v>116</v>
      </c>
      <c r="B119" s="11" t="s">
        <v>135</v>
      </c>
      <c r="C119" s="22" t="str">
        <f aca="false">[1]Sheet1!B36</f>
        <v>荚雄风</v>
      </c>
      <c r="D119" s="22" t="str">
        <f aca="false">[1]Sheet1!C36</f>
        <v>男</v>
      </c>
      <c r="E119" s="22" t="str">
        <f aca="false">[1]Sheet1!D36</f>
        <v>思想政治教育</v>
      </c>
      <c r="F119" s="10" t="s">
        <v>128</v>
      </c>
      <c r="G119" s="22" t="n">
        <v>300</v>
      </c>
      <c r="H119" s="22"/>
      <c r="I119" s="13"/>
      <c r="J119" s="18"/>
      <c r="K119" s="19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4.25" hidden="false" customHeight="false" outlineLevel="0" collapsed="false">
      <c r="A120" s="22" t="n">
        <v>117</v>
      </c>
      <c r="B120" s="11" t="s">
        <v>136</v>
      </c>
      <c r="C120" s="22" t="str">
        <f aca="false">[1]Sheet1!B37</f>
        <v>韦炎良</v>
      </c>
      <c r="D120" s="22" t="str">
        <f aca="false">[1]Sheet1!C37</f>
        <v>男</v>
      </c>
      <c r="E120" s="22" t="str">
        <f aca="false">[1]Sheet1!D37</f>
        <v>思想政治教育</v>
      </c>
      <c r="F120" s="10" t="s">
        <v>128</v>
      </c>
      <c r="G120" s="22" t="n">
        <v>300</v>
      </c>
      <c r="H120" s="22"/>
      <c r="I120" s="13"/>
      <c r="J120" s="18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14.25" hidden="false" customHeight="false" outlineLevel="0" collapsed="false">
      <c r="A121" s="22" t="n">
        <v>118</v>
      </c>
      <c r="B121" s="11" t="s">
        <v>137</v>
      </c>
      <c r="C121" s="22" t="str">
        <f aca="false">[1]Sheet1!B38</f>
        <v>章瑾</v>
      </c>
      <c r="D121" s="22" t="str">
        <f aca="false">[1]Sheet1!C38</f>
        <v>女</v>
      </c>
      <c r="E121" s="22" t="str">
        <f aca="false">[1]Sheet1!D38</f>
        <v>思想政治教育</v>
      </c>
      <c r="F121" s="10" t="s">
        <v>128</v>
      </c>
      <c r="G121" s="22" t="n">
        <v>300</v>
      </c>
      <c r="H121" s="22"/>
      <c r="I121" s="13"/>
      <c r="J121" s="19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4.25" hidden="false" customHeight="false" outlineLevel="0" collapsed="false">
      <c r="A122" s="22" t="n">
        <v>119</v>
      </c>
      <c r="B122" s="11" t="s">
        <v>138</v>
      </c>
      <c r="C122" s="22" t="str">
        <f aca="false">[1]Sheet1!B39</f>
        <v>张莉</v>
      </c>
      <c r="D122" s="22" t="str">
        <f aca="false">[1]Sheet1!C39</f>
        <v>女</v>
      </c>
      <c r="E122" s="22" t="str">
        <f aca="false">[1]Sheet1!D39</f>
        <v>思想政治教育</v>
      </c>
      <c r="F122" s="10" t="s">
        <v>128</v>
      </c>
      <c r="G122" s="22" t="n">
        <v>300</v>
      </c>
      <c r="H122" s="22"/>
      <c r="I122" s="13"/>
      <c r="J122" s="19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4.25" hidden="false" customHeight="false" outlineLevel="0" collapsed="false">
      <c r="A123" s="22" t="n">
        <v>120</v>
      </c>
      <c r="B123" s="11" t="s">
        <v>139</v>
      </c>
      <c r="C123" s="22" t="str">
        <f aca="false">[1]Sheet1!B40</f>
        <v>张杨</v>
      </c>
      <c r="D123" s="22" t="str">
        <f aca="false">[1]Sheet1!C40</f>
        <v>男</v>
      </c>
      <c r="E123" s="22" t="str">
        <f aca="false">[1]Sheet1!D40</f>
        <v>法学</v>
      </c>
      <c r="F123" s="10" t="s">
        <v>115</v>
      </c>
      <c r="G123" s="22" t="n">
        <v>300</v>
      </c>
      <c r="H123" s="22"/>
      <c r="I123" s="13"/>
      <c r="J123" s="19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4.25" hidden="false" customHeight="false" outlineLevel="0" collapsed="false">
      <c r="A124" s="22" t="n">
        <v>121</v>
      </c>
      <c r="B124" s="11" t="s">
        <v>140</v>
      </c>
      <c r="C124" s="22" t="str">
        <f aca="false">[1]Sheet1!B41</f>
        <v>齐亚强</v>
      </c>
      <c r="D124" s="22" t="str">
        <f aca="false">[1]Sheet1!C41</f>
        <v>男</v>
      </c>
      <c r="E124" s="22" t="str">
        <f aca="false">[1]Sheet1!D41</f>
        <v>法学</v>
      </c>
      <c r="F124" s="10" t="s">
        <v>115</v>
      </c>
      <c r="G124" s="22" t="n">
        <v>300</v>
      </c>
      <c r="H124" s="22"/>
      <c r="I124" s="13"/>
      <c r="J124" s="19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4.25" hidden="false" customHeight="false" outlineLevel="0" collapsed="false">
      <c r="A125" s="22" t="n">
        <v>122</v>
      </c>
      <c r="B125" s="11" t="s">
        <v>141</v>
      </c>
      <c r="C125" s="22" t="str">
        <f aca="false">[1]Sheet1!B42</f>
        <v>王敏</v>
      </c>
      <c r="D125" s="22" t="str">
        <f aca="false">[1]Sheet1!C42</f>
        <v>女</v>
      </c>
      <c r="E125" s="22" t="str">
        <f aca="false">[1]Sheet1!D42</f>
        <v>法学</v>
      </c>
      <c r="F125" s="10" t="s">
        <v>115</v>
      </c>
      <c r="G125" s="22" t="n">
        <v>300</v>
      </c>
      <c r="H125" s="22"/>
      <c r="I125" s="13"/>
      <c r="J125" s="19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4.25" hidden="false" customHeight="false" outlineLevel="0" collapsed="false">
      <c r="A126" s="22" t="n">
        <v>123</v>
      </c>
      <c r="B126" s="11" t="s">
        <v>142</v>
      </c>
      <c r="C126" s="22" t="str">
        <f aca="false">[1]Sheet1!B43</f>
        <v>张柯</v>
      </c>
      <c r="D126" s="22" t="str">
        <f aca="false">[1]Sheet1!C43</f>
        <v>男</v>
      </c>
      <c r="E126" s="22" t="str">
        <f aca="false">[1]Sheet1!D43</f>
        <v>法学</v>
      </c>
      <c r="F126" s="10" t="s">
        <v>115</v>
      </c>
      <c r="G126" s="22" t="n">
        <v>300</v>
      </c>
      <c r="H126" s="22"/>
      <c r="I126" s="13"/>
      <c r="J126" s="20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4.25" hidden="false" customHeight="false" outlineLevel="0" collapsed="false">
      <c r="A127" s="22" t="n">
        <v>124</v>
      </c>
      <c r="B127" s="11" t="s">
        <v>143</v>
      </c>
      <c r="C127" s="22" t="str">
        <f aca="false">[1]Sheet1!B44</f>
        <v>李迎亚</v>
      </c>
      <c r="D127" s="22" t="str">
        <f aca="false">[1]Sheet1!C44</f>
        <v>男</v>
      </c>
      <c r="E127" s="22" t="str">
        <f aca="false">[1]Sheet1!D44</f>
        <v>法学</v>
      </c>
      <c r="F127" s="10" t="s">
        <v>115</v>
      </c>
      <c r="G127" s="22" t="n">
        <v>300</v>
      </c>
      <c r="H127" s="22"/>
      <c r="I127" s="13"/>
      <c r="J127" s="19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4.25" hidden="false" customHeight="false" outlineLevel="0" collapsed="false">
      <c r="A128" s="22" t="n">
        <v>125</v>
      </c>
      <c r="B128" s="11" t="s">
        <v>144</v>
      </c>
      <c r="C128" s="22" t="str">
        <f aca="false">[1]Sheet1!B209</f>
        <v>赵丽梅</v>
      </c>
      <c r="D128" s="22" t="str">
        <f aca="false">[1]Sheet1!C209</f>
        <v>女</v>
      </c>
      <c r="E128" s="22" t="str">
        <f aca="false">[1]Sheet1!D209</f>
        <v>法学</v>
      </c>
      <c r="F128" s="10" t="s">
        <v>115</v>
      </c>
      <c r="G128" s="22" t="n">
        <v>300</v>
      </c>
      <c r="H128" s="22"/>
      <c r="I128" s="13"/>
      <c r="J128" s="19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14.25" hidden="false" customHeight="false" outlineLevel="0" collapsed="false">
      <c r="A129" s="22" t="n">
        <v>126</v>
      </c>
      <c r="B129" s="11" t="s">
        <v>145</v>
      </c>
      <c r="C129" s="22" t="str">
        <f aca="false">[1]Sheet1!B210</f>
        <v>桑建凤</v>
      </c>
      <c r="D129" s="22" t="str">
        <f aca="false">[1]Sheet1!C210</f>
        <v>女</v>
      </c>
      <c r="E129" s="22" t="str">
        <f aca="false">[1]Sheet1!D210</f>
        <v>法学</v>
      </c>
      <c r="F129" s="10" t="s">
        <v>115</v>
      </c>
      <c r="G129" s="22" t="n">
        <v>300</v>
      </c>
      <c r="H129" s="22"/>
      <c r="I129" s="13"/>
      <c r="J129" s="19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4.25" hidden="false" customHeight="false" outlineLevel="0" collapsed="false">
      <c r="A130" s="22" t="n">
        <v>127</v>
      </c>
      <c r="B130" s="11" t="s">
        <v>146</v>
      </c>
      <c r="C130" s="22" t="str">
        <f aca="false">[1]Sheet1!B111</f>
        <v>王晨</v>
      </c>
      <c r="D130" s="22" t="str">
        <f aca="false">[1]Sheet1!C111</f>
        <v>女</v>
      </c>
      <c r="E130" s="22" t="str">
        <f aca="false">[1]Sheet1!D111</f>
        <v>法学</v>
      </c>
      <c r="F130" s="10" t="s">
        <v>115</v>
      </c>
      <c r="G130" s="22" t="n">
        <v>300</v>
      </c>
      <c r="H130" s="22"/>
      <c r="I130" s="13"/>
      <c r="J130" s="19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4.25" hidden="false" customHeight="false" outlineLevel="0" collapsed="false">
      <c r="A131" s="22" t="n">
        <v>128</v>
      </c>
      <c r="B131" s="11" t="s">
        <v>147</v>
      </c>
      <c r="C131" s="22" t="str">
        <f aca="false">[1]Sheet1!B112</f>
        <v>朱海涛</v>
      </c>
      <c r="D131" s="22" t="str">
        <f aca="false">[1]Sheet1!C112</f>
        <v>男</v>
      </c>
      <c r="E131" s="22" t="str">
        <f aca="false">[1]Sheet1!D112</f>
        <v>法学</v>
      </c>
      <c r="F131" s="10" t="s">
        <v>115</v>
      </c>
      <c r="G131" s="22" t="n">
        <v>300</v>
      </c>
      <c r="H131" s="22"/>
      <c r="I131" s="13"/>
      <c r="J131" s="20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4.25" hidden="false" customHeight="false" outlineLevel="0" collapsed="false">
      <c r="A132" s="22" t="n">
        <v>129</v>
      </c>
      <c r="B132" s="12" t="s">
        <v>148</v>
      </c>
      <c r="C132" s="22" t="str">
        <f aca="false">[1]Sheet1!B113</f>
        <v>许敏</v>
      </c>
      <c r="D132" s="22" t="str">
        <f aca="false">[1]Sheet1!C113</f>
        <v>女</v>
      </c>
      <c r="E132" s="22" t="str">
        <f aca="false">[1]Sheet1!D113</f>
        <v>法学</v>
      </c>
      <c r="F132" s="10" t="s">
        <v>115</v>
      </c>
      <c r="G132" s="22" t="n">
        <v>300</v>
      </c>
      <c r="H132" s="22"/>
      <c r="I132" s="13"/>
      <c r="J132" s="2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4.25" hidden="false" customHeight="false" outlineLevel="0" collapsed="false">
      <c r="A133" s="22" t="n">
        <v>130</v>
      </c>
      <c r="B133" s="11" t="s">
        <v>149</v>
      </c>
      <c r="C133" s="22" t="str">
        <f aca="false">[1]Sheet1!B114</f>
        <v>王锴</v>
      </c>
      <c r="D133" s="22" t="str">
        <f aca="false">[1]Sheet1!C114</f>
        <v>男</v>
      </c>
      <c r="E133" s="22" t="str">
        <f aca="false">[1]Sheet1!D114</f>
        <v>法学</v>
      </c>
      <c r="F133" s="10" t="s">
        <v>115</v>
      </c>
      <c r="G133" s="22" t="n">
        <v>300</v>
      </c>
      <c r="H133" s="22"/>
      <c r="I133" s="13"/>
      <c r="J133" s="18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4.25" hidden="false" customHeight="false" outlineLevel="0" collapsed="false">
      <c r="A134" s="22" t="n">
        <v>131</v>
      </c>
      <c r="B134" s="11" t="s">
        <v>150</v>
      </c>
      <c r="C134" s="22" t="str">
        <f aca="false">[1]Sheet1!B115</f>
        <v>张媛</v>
      </c>
      <c r="D134" s="22" t="str">
        <f aca="false">[1]Sheet1!C115</f>
        <v>女</v>
      </c>
      <c r="E134" s="22" t="str">
        <f aca="false">[1]Sheet1!D115</f>
        <v>法学</v>
      </c>
      <c r="F134" s="10" t="s">
        <v>115</v>
      </c>
      <c r="G134" s="22" t="n">
        <v>300</v>
      </c>
      <c r="H134" s="22"/>
      <c r="I134" s="13"/>
      <c r="J134" s="18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4.25" hidden="false" customHeight="false" outlineLevel="0" collapsed="false">
      <c r="A135" s="22" t="n">
        <v>132</v>
      </c>
      <c r="B135" s="11" t="s">
        <v>151</v>
      </c>
      <c r="C135" s="22" t="str">
        <f aca="false">[1]Sheet1!B116</f>
        <v>吴坤</v>
      </c>
      <c r="D135" s="22" t="str">
        <f aca="false">[1]Sheet1!C116</f>
        <v>男</v>
      </c>
      <c r="E135" s="22" t="str">
        <f aca="false">[1]Sheet1!D116</f>
        <v>法学</v>
      </c>
      <c r="F135" s="10" t="s">
        <v>115</v>
      </c>
      <c r="G135" s="22" t="n">
        <v>300</v>
      </c>
      <c r="H135" s="22"/>
      <c r="I135" s="13"/>
      <c r="J135" s="24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4.25" hidden="false" customHeight="false" outlineLevel="0" collapsed="false">
      <c r="A136" s="22" t="n">
        <v>133</v>
      </c>
      <c r="B136" s="11" t="s">
        <v>152</v>
      </c>
      <c r="C136" s="22" t="str">
        <f aca="false">[1]Sheet1!B118</f>
        <v>陈芳</v>
      </c>
      <c r="D136" s="22" t="str">
        <f aca="false">[1]Sheet1!C118</f>
        <v>女</v>
      </c>
      <c r="E136" s="22" t="str">
        <f aca="false">[1]Sheet1!D118</f>
        <v>法学</v>
      </c>
      <c r="F136" s="10" t="s">
        <v>115</v>
      </c>
      <c r="G136" s="22" t="n">
        <v>300</v>
      </c>
      <c r="H136" s="22"/>
      <c r="I136" s="13"/>
      <c r="J136" s="18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4.25" hidden="false" customHeight="false" outlineLevel="0" collapsed="false">
      <c r="A137" s="22" t="n">
        <v>134</v>
      </c>
      <c r="B137" s="11" t="s">
        <v>153</v>
      </c>
      <c r="C137" s="22" t="str">
        <f aca="false">[1]Sheet1!B119</f>
        <v>汪国霞</v>
      </c>
      <c r="D137" s="22" t="str">
        <f aca="false">[1]Sheet1!C119</f>
        <v>女</v>
      </c>
      <c r="E137" s="22" t="str">
        <f aca="false">[1]Sheet1!D119</f>
        <v>法学</v>
      </c>
      <c r="F137" s="10" t="s">
        <v>128</v>
      </c>
      <c r="G137" s="22" t="n">
        <v>300</v>
      </c>
      <c r="H137" s="22"/>
      <c r="I137" s="13"/>
      <c r="J137" s="18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14.25" hidden="false" customHeight="false" outlineLevel="0" collapsed="false">
      <c r="A138" s="22" t="n">
        <v>135</v>
      </c>
      <c r="B138" s="11" t="s">
        <v>154</v>
      </c>
      <c r="C138" s="22" t="str">
        <f aca="false">[1]Sheet1!B121</f>
        <v>杨森</v>
      </c>
      <c r="D138" s="22" t="str">
        <f aca="false">[1]Sheet1!C121</f>
        <v>男</v>
      </c>
      <c r="E138" s="22" t="str">
        <f aca="false">[1]Sheet1!D121</f>
        <v>法学</v>
      </c>
      <c r="F138" s="10" t="s">
        <v>128</v>
      </c>
      <c r="G138" s="22" t="n">
        <v>300</v>
      </c>
      <c r="H138" s="22"/>
      <c r="I138" s="13"/>
      <c r="J138" s="20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4.25" hidden="false" customHeight="false" outlineLevel="0" collapsed="false">
      <c r="A139" s="22" t="n">
        <v>136</v>
      </c>
      <c r="B139" s="11" t="s">
        <v>155</v>
      </c>
      <c r="C139" s="22" t="str">
        <f aca="false">[1]Sheet1!B122</f>
        <v>周立伟</v>
      </c>
      <c r="D139" s="22" t="str">
        <f aca="false">[1]Sheet1!C122</f>
        <v>男</v>
      </c>
      <c r="E139" s="22" t="str">
        <f aca="false">[1]Sheet1!D122</f>
        <v>法学</v>
      </c>
      <c r="F139" s="10" t="s">
        <v>128</v>
      </c>
      <c r="G139" s="22" t="n">
        <v>300</v>
      </c>
      <c r="H139" s="22"/>
      <c r="I139" s="13"/>
      <c r="J139" s="24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4.25" hidden="false" customHeight="false" outlineLevel="0" collapsed="false">
      <c r="A140" s="22" t="n">
        <v>137</v>
      </c>
      <c r="B140" s="11" t="s">
        <v>156</v>
      </c>
      <c r="C140" s="22" t="str">
        <f aca="false">[1]Sheet1!B123</f>
        <v>黄松</v>
      </c>
      <c r="D140" s="22" t="str">
        <f aca="false">[1]Sheet1!C123</f>
        <v>男</v>
      </c>
      <c r="E140" s="22" t="str">
        <f aca="false">[1]Sheet1!D123</f>
        <v>法学</v>
      </c>
      <c r="F140" s="10" t="s">
        <v>128</v>
      </c>
      <c r="G140" s="22" t="n">
        <v>300</v>
      </c>
      <c r="H140" s="22"/>
      <c r="I140" s="13"/>
      <c r="J140" s="24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4.25" hidden="false" customHeight="false" outlineLevel="0" collapsed="false">
      <c r="A141" s="22" t="n">
        <v>138</v>
      </c>
      <c r="B141" s="11" t="s">
        <v>157</v>
      </c>
      <c r="C141" s="22" t="str">
        <f aca="false">[1]Sheet1!B124</f>
        <v>王蕊</v>
      </c>
      <c r="D141" s="22" t="str">
        <f aca="false">[1]Sheet1!C124</f>
        <v>女</v>
      </c>
      <c r="E141" s="22" t="str">
        <f aca="false">[1]Sheet1!D124</f>
        <v>法学</v>
      </c>
      <c r="F141" s="10" t="s">
        <v>128</v>
      </c>
      <c r="G141" s="22" t="n">
        <v>300</v>
      </c>
      <c r="H141" s="22"/>
      <c r="I141" s="13"/>
      <c r="J141" s="24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4.25" hidden="false" customHeight="false" outlineLevel="0" collapsed="false">
      <c r="A142" s="22" t="n">
        <v>139</v>
      </c>
      <c r="B142" s="11" t="s">
        <v>158</v>
      </c>
      <c r="C142" s="22" t="str">
        <f aca="false">[1]Sheet1!B212</f>
        <v>苏强</v>
      </c>
      <c r="D142" s="22" t="str">
        <f aca="false">[1]Sheet1!C212</f>
        <v>男</v>
      </c>
      <c r="E142" s="22" t="str">
        <f aca="false">[1]Sheet1!D212</f>
        <v>法学</v>
      </c>
      <c r="F142" s="10" t="s">
        <v>128</v>
      </c>
      <c r="G142" s="22" t="n">
        <v>300</v>
      </c>
      <c r="H142" s="22"/>
      <c r="I142" s="13"/>
      <c r="J142" s="24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4.25" hidden="false" customHeight="false" outlineLevel="0" collapsed="false">
      <c r="A143" s="22" t="n">
        <v>140</v>
      </c>
      <c r="B143" s="11" t="s">
        <v>159</v>
      </c>
      <c r="C143" s="22" t="str">
        <f aca="false">[1]Sheet1!B213</f>
        <v>石应明</v>
      </c>
      <c r="D143" s="22" t="str">
        <f aca="false">[1]Sheet1!C213</f>
        <v>男</v>
      </c>
      <c r="E143" s="22" t="str">
        <f aca="false">[1]Sheet1!D213</f>
        <v>法学</v>
      </c>
      <c r="F143" s="10" t="s">
        <v>128</v>
      </c>
      <c r="G143" s="22" t="n">
        <v>300</v>
      </c>
      <c r="H143" s="22"/>
      <c r="I143" s="13"/>
      <c r="J143" s="24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4.25" hidden="false" customHeight="false" outlineLevel="0" collapsed="false">
      <c r="A144" s="22" t="n">
        <v>141</v>
      </c>
      <c r="B144" s="11" t="s">
        <v>160</v>
      </c>
      <c r="C144" s="22" t="str">
        <f aca="false">[1]Sheet1!B214</f>
        <v>周惠</v>
      </c>
      <c r="D144" s="22" t="str">
        <f aca="false">[1]Sheet1!C214</f>
        <v>女</v>
      </c>
      <c r="E144" s="22" t="str">
        <f aca="false">[1]Sheet1!D214</f>
        <v>法学</v>
      </c>
      <c r="F144" s="10" t="s">
        <v>128</v>
      </c>
      <c r="G144" s="22" t="n">
        <v>300</v>
      </c>
      <c r="H144" s="22"/>
      <c r="I144" s="13"/>
      <c r="J144" s="18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14.25" hidden="false" customHeight="false" outlineLevel="0" collapsed="false">
      <c r="A145" s="22" t="n">
        <v>142</v>
      </c>
      <c r="B145" s="11" t="s">
        <v>161</v>
      </c>
      <c r="C145" s="22" t="str">
        <f aca="false">[1]Sheet1!B215</f>
        <v>项琼</v>
      </c>
      <c r="D145" s="22" t="str">
        <f aca="false">[1]Sheet1!C215</f>
        <v>女</v>
      </c>
      <c r="E145" s="22" t="str">
        <f aca="false">[1]Sheet1!D215</f>
        <v>法学</v>
      </c>
      <c r="F145" s="10" t="s">
        <v>128</v>
      </c>
      <c r="G145" s="22" t="n">
        <v>300</v>
      </c>
      <c r="H145" s="22"/>
      <c r="I145" s="13"/>
      <c r="J145" s="18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4.25" hidden="false" customHeight="false" outlineLevel="0" collapsed="false">
      <c r="A146" s="22" t="n">
        <v>143</v>
      </c>
      <c r="B146" s="11" t="s">
        <v>162</v>
      </c>
      <c r="C146" s="22" t="str">
        <f aca="false">[1]Sheet1!B216</f>
        <v>汪鸿哲</v>
      </c>
      <c r="D146" s="22" t="str">
        <f aca="false">[1]Sheet1!C216</f>
        <v>男</v>
      </c>
      <c r="E146" s="22" t="str">
        <f aca="false">[1]Sheet1!D216</f>
        <v>法学</v>
      </c>
      <c r="F146" s="10" t="s">
        <v>128</v>
      </c>
      <c r="G146" s="22" t="n">
        <v>300</v>
      </c>
      <c r="H146" s="22"/>
      <c r="I146" s="13"/>
      <c r="J146" s="18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4.25" hidden="false" customHeight="false" outlineLevel="0" collapsed="false">
      <c r="A147" s="22" t="n">
        <v>144</v>
      </c>
      <c r="B147" s="11" t="s">
        <v>163</v>
      </c>
      <c r="C147" s="22" t="str">
        <f aca="false">[1]Sheet1!B217</f>
        <v>俞婷</v>
      </c>
      <c r="D147" s="22" t="str">
        <f aca="false">[1]Sheet1!C217</f>
        <v>女</v>
      </c>
      <c r="E147" s="22" t="str">
        <f aca="false">[1]Sheet1!D217</f>
        <v>法学</v>
      </c>
      <c r="F147" s="10" t="s">
        <v>128</v>
      </c>
      <c r="G147" s="22" t="n">
        <v>300</v>
      </c>
      <c r="H147" s="22"/>
      <c r="I147" s="13"/>
      <c r="J147" s="18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4.25" hidden="false" customHeight="false" outlineLevel="0" collapsed="false">
      <c r="A148" s="22" t="n">
        <v>145</v>
      </c>
      <c r="B148" s="11" t="s">
        <v>164</v>
      </c>
      <c r="C148" s="22" t="str">
        <f aca="false">[1]Sheet1!B46</f>
        <v>吴愿</v>
      </c>
      <c r="D148" s="22" t="str">
        <f aca="false">[1]Sheet1!C46</f>
        <v>男</v>
      </c>
      <c r="E148" s="22" t="str">
        <f aca="false">[1]Sheet1!D46</f>
        <v>法学</v>
      </c>
      <c r="F148" s="10" t="s">
        <v>128</v>
      </c>
      <c r="G148" s="22" t="n">
        <v>300</v>
      </c>
      <c r="H148" s="22"/>
      <c r="I148" s="13"/>
      <c r="J148" s="18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4.25" hidden="false" customHeight="false" outlineLevel="0" collapsed="false">
      <c r="A149" s="22" t="n">
        <v>146</v>
      </c>
      <c r="B149" s="11" t="s">
        <v>165</v>
      </c>
      <c r="C149" s="22" t="str">
        <f aca="false">[1]Sheet1!B47</f>
        <v>吴伟</v>
      </c>
      <c r="D149" s="22" t="str">
        <f aca="false">[1]Sheet1!C47</f>
        <v>男</v>
      </c>
      <c r="E149" s="22" t="str">
        <f aca="false">[1]Sheet1!D47</f>
        <v>法学</v>
      </c>
      <c r="F149" s="10" t="s">
        <v>128</v>
      </c>
      <c r="G149" s="22" t="n">
        <v>300</v>
      </c>
      <c r="H149" s="22"/>
      <c r="I149" s="13"/>
      <c r="J149" s="18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4.25" hidden="false" customHeight="false" outlineLevel="0" collapsed="false">
      <c r="A150" s="22" t="n">
        <v>147</v>
      </c>
      <c r="B150" s="11" t="s">
        <v>166</v>
      </c>
      <c r="C150" s="22" t="str">
        <f aca="false">[1]Sheet1!B48</f>
        <v>朱玉龙</v>
      </c>
      <c r="D150" s="22" t="str">
        <f aca="false">[1]Sheet1!C48</f>
        <v>男</v>
      </c>
      <c r="E150" s="22" t="str">
        <f aca="false">[1]Sheet1!D48</f>
        <v>法学</v>
      </c>
      <c r="F150" s="10" t="s">
        <v>128</v>
      </c>
      <c r="G150" s="22" t="n">
        <v>300</v>
      </c>
      <c r="H150" s="22"/>
      <c r="I150" s="13"/>
      <c r="J150" s="18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4.25" hidden="false" customHeight="false" outlineLevel="0" collapsed="false">
      <c r="A151" s="22" t="n">
        <v>148</v>
      </c>
      <c r="B151" s="11" t="s">
        <v>167</v>
      </c>
      <c r="C151" s="22" t="str">
        <f aca="false">[1]Sheet1!B126</f>
        <v> 柳雪</v>
      </c>
      <c r="D151" s="22" t="str">
        <f aca="false">[1]Sheet1!C126</f>
        <v>女</v>
      </c>
      <c r="E151" s="22" t="str">
        <f aca="false">[1]Sheet1!D126</f>
        <v>农村区域发展</v>
      </c>
      <c r="F151" s="10" t="s">
        <v>168</v>
      </c>
      <c r="G151" s="22" t="n">
        <v>300</v>
      </c>
      <c r="H151" s="22"/>
      <c r="I151" s="13"/>
      <c r="J151" s="18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4.25" hidden="false" customHeight="false" outlineLevel="0" collapsed="false">
      <c r="A152" s="22" t="n">
        <v>149</v>
      </c>
      <c r="B152" s="11" t="s">
        <v>169</v>
      </c>
      <c r="C152" s="22" t="str">
        <f aca="false">[1]Sheet1!B127</f>
        <v>丰文浩</v>
      </c>
      <c r="D152" s="22" t="str">
        <f aca="false">[1]Sheet1!C127</f>
        <v>男</v>
      </c>
      <c r="E152" s="22" t="str">
        <f aca="false">[1]Sheet1!D127</f>
        <v>农村区域发展</v>
      </c>
      <c r="F152" s="10" t="s">
        <v>168</v>
      </c>
      <c r="G152" s="22" t="n">
        <v>300</v>
      </c>
      <c r="H152" s="22"/>
      <c r="I152" s="13"/>
      <c r="J152" s="18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4.25" hidden="false" customHeight="false" outlineLevel="0" collapsed="false">
      <c r="A153" s="22" t="n">
        <v>150</v>
      </c>
      <c r="B153" s="11" t="s">
        <v>170</v>
      </c>
      <c r="C153" s="22" t="str">
        <f aca="false">[1]Sheet1!B128</f>
        <v>孙伦芳</v>
      </c>
      <c r="D153" s="22" t="str">
        <f aca="false">[1]Sheet1!C128</f>
        <v>女</v>
      </c>
      <c r="E153" s="22" t="str">
        <f aca="false">[1]Sheet1!D128</f>
        <v>农村区域发展</v>
      </c>
      <c r="F153" s="10" t="s">
        <v>168</v>
      </c>
      <c r="G153" s="22" t="n">
        <v>300</v>
      </c>
      <c r="H153" s="22"/>
      <c r="I153" s="13"/>
      <c r="J153" s="18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4.25" hidden="false" customHeight="false" outlineLevel="0" collapsed="false">
      <c r="A154" s="22" t="n">
        <v>151</v>
      </c>
      <c r="B154" s="11" t="s">
        <v>171</v>
      </c>
      <c r="C154" s="22" t="str">
        <f aca="false">[1]Sheet1!B130</f>
        <v>黄守亮</v>
      </c>
      <c r="D154" s="22" t="str">
        <f aca="false">[1]Sheet1!C130</f>
        <v>男</v>
      </c>
      <c r="E154" s="22" t="str">
        <f aca="false">[1]Sheet1!D130</f>
        <v>农村区域发展</v>
      </c>
      <c r="F154" s="10" t="s">
        <v>168</v>
      </c>
      <c r="G154" s="22" t="n">
        <v>300</v>
      </c>
      <c r="H154" s="22"/>
      <c r="I154" s="13"/>
      <c r="J154" s="19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4.25" hidden="false" customHeight="false" outlineLevel="0" collapsed="false">
      <c r="A155" s="22" t="n">
        <v>152</v>
      </c>
      <c r="B155" s="11" t="s">
        <v>172</v>
      </c>
      <c r="C155" s="22" t="str">
        <f aca="false">[1]Sheet1!B131</f>
        <v>许长超</v>
      </c>
      <c r="D155" s="22" t="str">
        <f aca="false">[1]Sheet1!C131</f>
        <v>男</v>
      </c>
      <c r="E155" s="22" t="str">
        <f aca="false">[1]Sheet1!D131</f>
        <v>农村区域发展</v>
      </c>
      <c r="F155" s="10" t="s">
        <v>168</v>
      </c>
      <c r="G155" s="22" t="n">
        <v>300</v>
      </c>
      <c r="H155" s="22"/>
      <c r="I155" s="13"/>
      <c r="J155" s="19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4.25" hidden="false" customHeight="false" outlineLevel="0" collapsed="false">
      <c r="A156" s="22" t="n">
        <v>153</v>
      </c>
      <c r="B156" s="11" t="s">
        <v>173</v>
      </c>
      <c r="C156" s="22" t="str">
        <f aca="false">[1]Sheet1!B132</f>
        <v>吴冬菊</v>
      </c>
      <c r="D156" s="22" t="str">
        <f aca="false">[1]Sheet1!C132</f>
        <v>女</v>
      </c>
      <c r="E156" s="22" t="str">
        <f aca="false">[1]Sheet1!D132</f>
        <v>农村区域发展</v>
      </c>
      <c r="F156" s="10" t="s">
        <v>168</v>
      </c>
      <c r="G156" s="22" t="n">
        <v>300</v>
      </c>
      <c r="H156" s="22"/>
      <c r="I156" s="13"/>
      <c r="J156" s="19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4.25" hidden="false" customHeight="false" outlineLevel="0" collapsed="false">
      <c r="A157" s="22" t="n">
        <v>154</v>
      </c>
      <c r="B157" s="11" t="s">
        <v>174</v>
      </c>
      <c r="C157" s="22" t="str">
        <f aca="false">[1]Sheet1!B49</f>
        <v>高荣娟</v>
      </c>
      <c r="D157" s="22" t="str">
        <f aca="false">[1]Sheet1!C49</f>
        <v>女</v>
      </c>
      <c r="E157" s="22" t="str">
        <f aca="false">[1]Sheet1!D49</f>
        <v>农村区域发展</v>
      </c>
      <c r="F157" s="10" t="s">
        <v>168</v>
      </c>
      <c r="G157" s="22" t="n">
        <v>300</v>
      </c>
      <c r="H157" s="22"/>
      <c r="I157" s="13"/>
      <c r="J157" s="19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4.25" hidden="false" customHeight="false" outlineLevel="0" collapsed="false">
      <c r="A158" s="22" t="n">
        <v>155</v>
      </c>
      <c r="B158" s="11" t="s">
        <v>175</v>
      </c>
      <c r="C158" s="22" t="str">
        <f aca="false">[1]Sheet1!B50</f>
        <v>凌刚</v>
      </c>
      <c r="D158" s="22" t="str">
        <f aca="false">[1]Sheet1!C50</f>
        <v>男</v>
      </c>
      <c r="E158" s="22" t="str">
        <f aca="false">[1]Sheet1!D50</f>
        <v>农村区域发展</v>
      </c>
      <c r="F158" s="10" t="s">
        <v>168</v>
      </c>
      <c r="G158" s="22" t="n">
        <v>300</v>
      </c>
      <c r="H158" s="22"/>
      <c r="I158" s="13"/>
      <c r="J158" s="19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4.25" hidden="false" customHeight="false" outlineLevel="0" collapsed="false">
      <c r="A159" s="22" t="n">
        <v>156</v>
      </c>
      <c r="B159" s="11" t="s">
        <v>176</v>
      </c>
      <c r="C159" s="22" t="str">
        <f aca="false">[1]Sheet1!B219</f>
        <v>孙小庆</v>
      </c>
      <c r="D159" s="22" t="str">
        <f aca="false">[1]Sheet1!C219</f>
        <v>女</v>
      </c>
      <c r="E159" s="22" t="str">
        <f aca="false">[1]Sheet1!D219</f>
        <v>农村区域发展</v>
      </c>
      <c r="F159" s="10" t="s">
        <v>168</v>
      </c>
      <c r="G159" s="22" t="n">
        <v>300</v>
      </c>
      <c r="H159" s="22"/>
      <c r="I159" s="13"/>
      <c r="J159" s="19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4.25" hidden="false" customHeight="false" outlineLevel="0" collapsed="false">
      <c r="A160" s="22" t="n">
        <v>157</v>
      </c>
      <c r="B160" s="11" t="s">
        <v>177</v>
      </c>
      <c r="C160" s="22" t="str">
        <f aca="false">[1]Sheet1!B220</f>
        <v>査道龙</v>
      </c>
      <c r="D160" s="22" t="str">
        <f aca="false">[1]Sheet1!C220</f>
        <v>男</v>
      </c>
      <c r="E160" s="22" t="str">
        <f aca="false">[1]Sheet1!D220</f>
        <v>农村区域发展</v>
      </c>
      <c r="F160" s="10" t="s">
        <v>168</v>
      </c>
      <c r="G160" s="22" t="n">
        <v>300</v>
      </c>
      <c r="H160" s="22"/>
      <c r="I160" s="13"/>
      <c r="J160" s="19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4.25" hidden="false" customHeight="false" outlineLevel="0" collapsed="false">
      <c r="A161" s="22" t="n">
        <v>158</v>
      </c>
      <c r="B161" s="11" t="s">
        <v>178</v>
      </c>
      <c r="C161" s="22" t="str">
        <f aca="false">[1]Sheet1!B221</f>
        <v> 刘静</v>
      </c>
      <c r="D161" s="22" t="str">
        <f aca="false">[1]Sheet1!C221</f>
        <v>女</v>
      </c>
      <c r="E161" s="22" t="str">
        <f aca="false">[1]Sheet1!D221</f>
        <v>农村区域发展</v>
      </c>
      <c r="F161" s="10" t="s">
        <v>168</v>
      </c>
      <c r="G161" s="22" t="n">
        <v>300</v>
      </c>
      <c r="H161" s="22"/>
      <c r="I161" s="13"/>
      <c r="J161" s="19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4.25" hidden="false" customHeight="false" outlineLevel="0" collapsed="false">
      <c r="A162" s="22" t="n">
        <v>159</v>
      </c>
      <c r="B162" s="11" t="s">
        <v>179</v>
      </c>
      <c r="C162" s="22" t="str">
        <f aca="false">[1]Sheet1!B134</f>
        <v>王心虹</v>
      </c>
      <c r="D162" s="22" t="str">
        <f aca="false">[1]Sheet1!C134</f>
        <v>女</v>
      </c>
      <c r="E162" s="22" t="str">
        <f aca="false">[1]Sheet1!D134</f>
        <v>思想政治教育</v>
      </c>
      <c r="F162" s="10" t="s">
        <v>180</v>
      </c>
      <c r="G162" s="22" t="n">
        <v>300</v>
      </c>
      <c r="H162" s="22"/>
      <c r="I162" s="13"/>
      <c r="J162" s="19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4.25" hidden="false" customHeight="false" outlineLevel="0" collapsed="false">
      <c r="A163" s="22" t="n">
        <v>160</v>
      </c>
      <c r="B163" s="11" t="s">
        <v>181</v>
      </c>
      <c r="C163" s="22" t="str">
        <f aca="false">[1]Sheet1!B135</f>
        <v>张梅</v>
      </c>
      <c r="D163" s="22" t="str">
        <f aca="false">[1]Sheet1!C135</f>
        <v>女</v>
      </c>
      <c r="E163" s="22" t="str">
        <f aca="false">[1]Sheet1!D135</f>
        <v>思想政治教育</v>
      </c>
      <c r="F163" s="10" t="s">
        <v>180</v>
      </c>
      <c r="G163" s="22" t="n">
        <v>300</v>
      </c>
      <c r="H163" s="22"/>
      <c r="I163" s="13"/>
      <c r="J163" s="19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4.25" hidden="false" customHeight="false" outlineLevel="0" collapsed="false">
      <c r="A164" s="22" t="n">
        <v>161</v>
      </c>
      <c r="B164" s="11" t="s">
        <v>182</v>
      </c>
      <c r="C164" s="22" t="str">
        <f aca="false">[1]Sheet1!B136</f>
        <v>陶郑</v>
      </c>
      <c r="D164" s="22" t="str">
        <f aca="false">[1]Sheet1!C136</f>
        <v>男</v>
      </c>
      <c r="E164" s="22" t="str">
        <f aca="false">[1]Sheet1!D136</f>
        <v>思想政治教育</v>
      </c>
      <c r="F164" s="10" t="s">
        <v>180</v>
      </c>
      <c r="G164" s="22" t="n">
        <v>300</v>
      </c>
      <c r="H164" s="22"/>
      <c r="I164" s="13"/>
      <c r="J164" s="19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4.25" hidden="false" customHeight="false" outlineLevel="0" collapsed="false">
      <c r="A165" s="22" t="n">
        <v>162</v>
      </c>
      <c r="B165" s="11" t="s">
        <v>183</v>
      </c>
      <c r="C165" s="22" t="str">
        <f aca="false">[1]Sheet1!B137</f>
        <v>黄祖锐</v>
      </c>
      <c r="D165" s="22" t="str">
        <f aca="false">[1]Sheet1!C137</f>
        <v>男</v>
      </c>
      <c r="E165" s="22" t="str">
        <f aca="false">[1]Sheet1!D137</f>
        <v>思想政治教育</v>
      </c>
      <c r="F165" s="10" t="s">
        <v>180</v>
      </c>
      <c r="G165" s="22" t="n">
        <v>300</v>
      </c>
      <c r="H165" s="22"/>
      <c r="I165" s="13"/>
      <c r="J165" s="19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4.25" hidden="false" customHeight="false" outlineLevel="0" collapsed="false">
      <c r="A166" s="22" t="n">
        <v>163</v>
      </c>
      <c r="B166" s="11" t="s">
        <v>184</v>
      </c>
      <c r="C166" s="22" t="str">
        <f aca="false">[1]Sheet1!B138</f>
        <v>陆文明</v>
      </c>
      <c r="D166" s="22" t="str">
        <f aca="false">[1]Sheet1!C138</f>
        <v>男</v>
      </c>
      <c r="E166" s="22" t="str">
        <f aca="false">[1]Sheet1!D138</f>
        <v>思想政治教育</v>
      </c>
      <c r="F166" s="10" t="s">
        <v>180</v>
      </c>
      <c r="G166" s="22" t="n">
        <v>300</v>
      </c>
      <c r="H166" s="22"/>
      <c r="I166" s="13"/>
      <c r="J166" s="19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4.25" hidden="false" customHeight="false" outlineLevel="0" collapsed="false">
      <c r="A167" s="22" t="n">
        <v>164</v>
      </c>
      <c r="B167" s="11" t="s">
        <v>185</v>
      </c>
      <c r="C167" s="22" t="str">
        <f aca="false">[1]Sheet1!B139</f>
        <v>王广峰</v>
      </c>
      <c r="D167" s="22" t="str">
        <f aca="false">[1]Sheet1!C139</f>
        <v>男</v>
      </c>
      <c r="E167" s="22" t="str">
        <f aca="false">[1]Sheet1!D139</f>
        <v>思想政治教育</v>
      </c>
      <c r="F167" s="10" t="s">
        <v>180</v>
      </c>
      <c r="G167" s="22" t="n">
        <v>300</v>
      </c>
      <c r="H167" s="22"/>
      <c r="I167" s="13"/>
      <c r="J167" s="19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4.25" hidden="false" customHeight="false" outlineLevel="0" collapsed="false">
      <c r="A168" s="22" t="n">
        <v>165</v>
      </c>
      <c r="B168" s="11" t="s">
        <v>186</v>
      </c>
      <c r="C168" s="22" t="str">
        <f aca="false">[1]Sheet1!B222</f>
        <v>蒋倩倩</v>
      </c>
      <c r="D168" s="22" t="str">
        <f aca="false">[1]Sheet1!C222</f>
        <v>女</v>
      </c>
      <c r="E168" s="22" t="str">
        <f aca="false">[1]Sheet1!D222</f>
        <v>思想政治教育</v>
      </c>
      <c r="F168" s="10" t="s">
        <v>180</v>
      </c>
      <c r="G168" s="22" t="n">
        <v>300</v>
      </c>
      <c r="H168" s="22"/>
      <c r="I168" s="13"/>
      <c r="J168" s="19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4.25" hidden="false" customHeight="false" outlineLevel="0" collapsed="false">
      <c r="A169" s="22" t="n">
        <v>166</v>
      </c>
      <c r="B169" s="11" t="s">
        <v>187</v>
      </c>
      <c r="C169" s="22" t="str">
        <f aca="false">[1]Sheet1!B223</f>
        <v>王艳</v>
      </c>
      <c r="D169" s="22" t="str">
        <f aca="false">[1]Sheet1!C223</f>
        <v>女</v>
      </c>
      <c r="E169" s="22" t="str">
        <f aca="false">[1]Sheet1!D223</f>
        <v>思想政治教育</v>
      </c>
      <c r="F169" s="10" t="s">
        <v>180</v>
      </c>
      <c r="G169" s="22" t="n">
        <v>300</v>
      </c>
      <c r="H169" s="22"/>
      <c r="I169" s="13"/>
      <c r="J169" s="19"/>
      <c r="K169" s="19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14.25" hidden="false" customHeight="false" outlineLevel="0" collapsed="false">
      <c r="A170" s="22" t="n">
        <v>167</v>
      </c>
      <c r="B170" s="11" t="s">
        <v>188</v>
      </c>
      <c r="C170" s="22" t="str">
        <f aca="false">[1]Sheet1!B224</f>
        <v>高雅静</v>
      </c>
      <c r="D170" s="22" t="str">
        <f aca="false">[1]Sheet1!C224</f>
        <v>女</v>
      </c>
      <c r="E170" s="22" t="str">
        <f aca="false">[1]Sheet1!D224</f>
        <v>思想政治教育</v>
      </c>
      <c r="F170" s="10" t="s">
        <v>180</v>
      </c>
      <c r="G170" s="22" t="n">
        <v>300</v>
      </c>
      <c r="H170" s="22"/>
      <c r="I170" s="13"/>
      <c r="J170" s="19"/>
      <c r="K170" s="19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4.25" hidden="false" customHeight="false" outlineLevel="0" collapsed="false">
      <c r="A171" s="22" t="n">
        <v>168</v>
      </c>
      <c r="B171" s="11" t="s">
        <v>189</v>
      </c>
      <c r="C171" s="22" t="str">
        <f aca="false">[1]Sheet1!B225</f>
        <v>夏俊香</v>
      </c>
      <c r="D171" s="22" t="str">
        <f aca="false">[1]Sheet1!C225</f>
        <v>女</v>
      </c>
      <c r="E171" s="22" t="str">
        <f aca="false">[1]Sheet1!D225</f>
        <v>思想政治教育</v>
      </c>
      <c r="F171" s="10" t="s">
        <v>180</v>
      </c>
      <c r="G171" s="22" t="n">
        <v>300</v>
      </c>
      <c r="H171" s="22"/>
      <c r="I171" s="13"/>
      <c r="J171" s="19"/>
      <c r="K171" s="19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4.25" hidden="false" customHeight="false" outlineLevel="0" collapsed="false">
      <c r="A172" s="22" t="n">
        <v>169</v>
      </c>
      <c r="B172" s="11" t="s">
        <v>190</v>
      </c>
      <c r="C172" s="22" t="str">
        <f aca="false">[1]Sheet1!B226</f>
        <v>邵言龙</v>
      </c>
      <c r="D172" s="22" t="str">
        <f aca="false">[1]Sheet1!C226</f>
        <v>男</v>
      </c>
      <c r="E172" s="22" t="str">
        <f aca="false">[1]Sheet1!D226</f>
        <v>思想政治教育</v>
      </c>
      <c r="F172" s="10" t="s">
        <v>180</v>
      </c>
      <c r="G172" s="22" t="n">
        <v>300</v>
      </c>
      <c r="H172" s="22"/>
      <c r="I172" s="13"/>
      <c r="J172" s="19"/>
      <c r="K172" s="19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4.25" hidden="false" customHeight="false" outlineLevel="0" collapsed="false">
      <c r="A173" s="22" t="n">
        <v>170</v>
      </c>
      <c r="B173" s="11" t="s">
        <v>191</v>
      </c>
      <c r="C173" s="22" t="str">
        <f aca="false">[1]Sheet1!B228</f>
        <v>王伟</v>
      </c>
      <c r="D173" s="22" t="str">
        <f aca="false">[1]Sheet1!C228</f>
        <v>男</v>
      </c>
      <c r="E173" s="22" t="str">
        <f aca="false">[1]Sheet1!D228</f>
        <v>思想政治教育</v>
      </c>
      <c r="F173" s="10" t="s">
        <v>192</v>
      </c>
      <c r="G173" s="22" t="n">
        <v>300</v>
      </c>
      <c r="H173" s="22"/>
      <c r="I173" s="13"/>
      <c r="J173" s="19"/>
      <c r="K173" s="19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4.25" hidden="false" customHeight="false" outlineLevel="0" collapsed="false">
      <c r="A174" s="22" t="n">
        <v>171</v>
      </c>
      <c r="B174" s="11" t="s">
        <v>193</v>
      </c>
      <c r="C174" s="22" t="str">
        <f aca="false">[1]Sheet1!B229</f>
        <v>陈菲</v>
      </c>
      <c r="D174" s="22" t="str">
        <f aca="false">[1]Sheet1!C229</f>
        <v>女</v>
      </c>
      <c r="E174" s="22" t="str">
        <f aca="false">[1]Sheet1!D229</f>
        <v>思想政治教育</v>
      </c>
      <c r="F174" s="10" t="s">
        <v>192</v>
      </c>
      <c r="G174" s="22" t="n">
        <v>300</v>
      </c>
      <c r="H174" s="22"/>
      <c r="I174" s="13"/>
      <c r="J174" s="19"/>
      <c r="K174" s="19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4.25" hidden="false" customHeight="false" outlineLevel="0" collapsed="false">
      <c r="A175" s="22" t="n">
        <v>172</v>
      </c>
      <c r="B175" s="11" t="s">
        <v>194</v>
      </c>
      <c r="C175" s="22" t="str">
        <f aca="false">[1]Sheet1!B230</f>
        <v>芮微</v>
      </c>
      <c r="D175" s="22" t="str">
        <f aca="false">[1]Sheet1!C230</f>
        <v>女</v>
      </c>
      <c r="E175" s="22" t="str">
        <f aca="false">[1]Sheet1!D230</f>
        <v>思想政治教育</v>
      </c>
      <c r="F175" s="10" t="s">
        <v>192</v>
      </c>
      <c r="G175" s="22" t="n">
        <v>300</v>
      </c>
      <c r="H175" s="22"/>
      <c r="I175" s="13"/>
      <c r="J175" s="19"/>
      <c r="K175" s="19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4.25" hidden="false" customHeight="false" outlineLevel="0" collapsed="false">
      <c r="A176" s="22" t="n">
        <v>173</v>
      </c>
      <c r="B176" s="11" t="s">
        <v>195</v>
      </c>
      <c r="C176" s="22" t="str">
        <f aca="false">[1]Sheet1!B231</f>
        <v>徐燕</v>
      </c>
      <c r="D176" s="22" t="str">
        <f aca="false">[1]Sheet1!C231</f>
        <v>女</v>
      </c>
      <c r="E176" s="22" t="str">
        <f aca="false">[1]Sheet1!D231</f>
        <v>思想政治教育</v>
      </c>
      <c r="F176" s="10" t="s">
        <v>192</v>
      </c>
      <c r="G176" s="22" t="n">
        <v>300</v>
      </c>
      <c r="H176" s="22"/>
      <c r="I176" s="13"/>
      <c r="J176" s="19"/>
      <c r="K176" s="19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4.25" hidden="false" customHeight="false" outlineLevel="0" collapsed="false">
      <c r="A177" s="22" t="n">
        <v>174</v>
      </c>
      <c r="B177" s="11" t="s">
        <v>196</v>
      </c>
      <c r="C177" s="22" t="str">
        <f aca="false">[1]Sheet1!B233</f>
        <v>王娟</v>
      </c>
      <c r="D177" s="22" t="str">
        <f aca="false">[1]Sheet1!C233</f>
        <v>女</v>
      </c>
      <c r="E177" s="22" t="str">
        <f aca="false">[1]Sheet1!D233</f>
        <v>思想政治教育</v>
      </c>
      <c r="F177" s="10" t="s">
        <v>192</v>
      </c>
      <c r="G177" s="22" t="n">
        <v>300</v>
      </c>
      <c r="H177" s="22"/>
      <c r="I177" s="13"/>
      <c r="J177" s="19"/>
      <c r="K177" s="19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4.25" hidden="false" customHeight="false" outlineLevel="0" collapsed="false">
      <c r="A178" s="22" t="n">
        <v>175</v>
      </c>
      <c r="B178" s="11" t="s">
        <v>197</v>
      </c>
      <c r="C178" s="22" t="str">
        <f aca="false">[1]Sheet1!B234</f>
        <v>王玲</v>
      </c>
      <c r="D178" s="22" t="str">
        <f aca="false">[1]Sheet1!C234</f>
        <v>女</v>
      </c>
      <c r="E178" s="22" t="str">
        <f aca="false">[1]Sheet1!D234</f>
        <v>思想政治教育</v>
      </c>
      <c r="F178" s="10" t="s">
        <v>192</v>
      </c>
      <c r="G178" s="22" t="n">
        <v>300</v>
      </c>
      <c r="H178" s="22"/>
      <c r="I178" s="13"/>
      <c r="J178" s="19"/>
      <c r="K178" s="19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4.25" hidden="false" customHeight="false" outlineLevel="0" collapsed="false">
      <c r="A179" s="22" t="n">
        <v>176</v>
      </c>
      <c r="B179" s="11" t="s">
        <v>198</v>
      </c>
      <c r="C179" s="22" t="str">
        <f aca="false">[1]Sheet1!B235</f>
        <v>刚婷</v>
      </c>
      <c r="D179" s="22" t="str">
        <f aca="false">[1]Sheet1!C235</f>
        <v>女</v>
      </c>
      <c r="E179" s="22" t="str">
        <f aca="false">[1]Sheet1!D235</f>
        <v>思想政治教育</v>
      </c>
      <c r="F179" s="10" t="s">
        <v>192</v>
      </c>
      <c r="G179" s="22" t="n">
        <v>300</v>
      </c>
      <c r="H179" s="22"/>
      <c r="I179" s="13"/>
      <c r="J179" s="19"/>
      <c r="K179" s="19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4.25" hidden="false" customHeight="false" outlineLevel="0" collapsed="false">
      <c r="A180" s="22" t="n">
        <v>177</v>
      </c>
      <c r="B180" s="11" t="s">
        <v>199</v>
      </c>
      <c r="C180" s="22" t="str">
        <f aca="false">[1]Sheet1!B236</f>
        <v>肖永爱</v>
      </c>
      <c r="D180" s="22" t="str">
        <f aca="false">[1]Sheet1!C236</f>
        <v>女</v>
      </c>
      <c r="E180" s="22" t="str">
        <f aca="false">[1]Sheet1!D236</f>
        <v>思想政治教育</v>
      </c>
      <c r="F180" s="10" t="s">
        <v>192</v>
      </c>
      <c r="G180" s="22" t="n">
        <v>300</v>
      </c>
      <c r="H180" s="22"/>
      <c r="I180" s="13"/>
      <c r="J180" s="19"/>
      <c r="K180" s="19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4.25" hidden="false" customHeight="false" outlineLevel="0" collapsed="false">
      <c r="A181" s="22" t="n">
        <v>178</v>
      </c>
      <c r="B181" s="11" t="s">
        <v>200</v>
      </c>
      <c r="C181" s="22" t="str">
        <f aca="false">[1]Sheet1!B237</f>
        <v>梁陶</v>
      </c>
      <c r="D181" s="22" t="str">
        <f aca="false">[1]Sheet1!C237</f>
        <v>男</v>
      </c>
      <c r="E181" s="22" t="str">
        <f aca="false">[1]Sheet1!D237</f>
        <v>思想政治教育</v>
      </c>
      <c r="F181" s="10" t="s">
        <v>192</v>
      </c>
      <c r="G181" s="22" t="n">
        <v>300</v>
      </c>
      <c r="H181" s="22"/>
      <c r="I181" s="13"/>
      <c r="J181" s="19"/>
      <c r="K181" s="19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4.25" hidden="false" customHeight="false" outlineLevel="0" collapsed="false">
      <c r="A182" s="22" t="n">
        <v>179</v>
      </c>
      <c r="B182" s="11" t="s">
        <v>201</v>
      </c>
      <c r="C182" s="22" t="str">
        <f aca="false">[1]Sheet1!B140</f>
        <v>李焱林</v>
      </c>
      <c r="D182" s="22" t="str">
        <f aca="false">[1]Sheet1!C140</f>
        <v>男</v>
      </c>
      <c r="E182" s="22" t="str">
        <f aca="false">[1]Sheet1!D140</f>
        <v>思想政治教育</v>
      </c>
      <c r="F182" s="10" t="s">
        <v>192</v>
      </c>
      <c r="G182" s="22" t="n">
        <v>300</v>
      </c>
      <c r="H182" s="22"/>
      <c r="I182" s="13"/>
      <c r="J182" s="19"/>
      <c r="K182" s="19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4.25" hidden="false" customHeight="false" outlineLevel="0" collapsed="false">
      <c r="A183" s="22" t="n">
        <v>180</v>
      </c>
      <c r="B183" s="11" t="s">
        <v>202</v>
      </c>
      <c r="C183" s="22" t="str">
        <f aca="false">[1]Sheet1!B142</f>
        <v>杨梅凤</v>
      </c>
      <c r="D183" s="22" t="str">
        <f aca="false">[1]Sheet1!C142</f>
        <v>女</v>
      </c>
      <c r="E183" s="22" t="str">
        <f aca="false">[1]Sheet1!D142</f>
        <v>思想政治教育</v>
      </c>
      <c r="F183" s="10" t="s">
        <v>192</v>
      </c>
      <c r="G183" s="22" t="n">
        <v>300</v>
      </c>
      <c r="H183" s="22"/>
      <c r="I183" s="13"/>
      <c r="J183" s="19"/>
      <c r="K183" s="19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4.25" hidden="false" customHeight="false" outlineLevel="0" collapsed="false">
      <c r="A184" s="22" t="n">
        <v>181</v>
      </c>
      <c r="B184" s="11" t="s">
        <v>203</v>
      </c>
      <c r="C184" s="22" t="str">
        <f aca="false">[1]Sheet1!B143</f>
        <v>张永海</v>
      </c>
      <c r="D184" s="22" t="str">
        <f aca="false">[1]Sheet1!C143</f>
        <v>男</v>
      </c>
      <c r="E184" s="22" t="str">
        <f aca="false">[1]Sheet1!D143</f>
        <v>思想政治教育</v>
      </c>
      <c r="F184" s="10" t="s">
        <v>192</v>
      </c>
      <c r="G184" s="22" t="n">
        <v>300</v>
      </c>
      <c r="H184" s="22"/>
      <c r="I184" s="13"/>
      <c r="J184" s="19"/>
      <c r="K184" s="19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4.25" hidden="false" customHeight="false" outlineLevel="0" collapsed="false">
      <c r="A185" s="22" t="n">
        <v>182</v>
      </c>
      <c r="B185" s="11" t="s">
        <v>204</v>
      </c>
      <c r="C185" s="22" t="str">
        <f aca="false">[1]Sheet1!B53</f>
        <v>张言富</v>
      </c>
      <c r="D185" s="22" t="str">
        <f aca="false">[1]Sheet1!C53</f>
        <v>男</v>
      </c>
      <c r="E185" s="22" t="str">
        <f aca="false">[1]Sheet1!D53</f>
        <v>思想政治教育</v>
      </c>
      <c r="F185" s="10" t="s">
        <v>192</v>
      </c>
      <c r="G185" s="22" t="n">
        <v>300</v>
      </c>
      <c r="H185" s="22"/>
      <c r="I185" s="13"/>
      <c r="J185" s="19"/>
      <c r="K185" s="19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4.25" hidden="false" customHeight="false" outlineLevel="0" collapsed="false">
      <c r="A186" s="22" t="n">
        <v>183</v>
      </c>
      <c r="B186" s="11" t="s">
        <v>205</v>
      </c>
      <c r="C186" s="22" t="str">
        <f aca="false">[1]Sheet1!B55</f>
        <v>王春丽</v>
      </c>
      <c r="D186" s="22" t="str">
        <f aca="false">[1]Sheet1!C55</f>
        <v>女</v>
      </c>
      <c r="E186" s="22" t="str">
        <f aca="false">[1]Sheet1!D55</f>
        <v>思想政治教育</v>
      </c>
      <c r="F186" s="10" t="s">
        <v>192</v>
      </c>
      <c r="G186" s="22" t="n">
        <v>300</v>
      </c>
      <c r="H186" s="22"/>
      <c r="I186" s="13"/>
      <c r="J186" s="19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4.25" hidden="false" customHeight="false" outlineLevel="0" collapsed="false">
      <c r="A187" s="22" t="n">
        <v>184</v>
      </c>
      <c r="B187" s="11" t="s">
        <v>206</v>
      </c>
      <c r="C187" s="22" t="str">
        <f aca="false">[1]Sheet1!B56</f>
        <v>刘念</v>
      </c>
      <c r="D187" s="22" t="str">
        <f aca="false">[1]Sheet1!C56</f>
        <v>女</v>
      </c>
      <c r="E187" s="22" t="str">
        <f aca="false">[1]Sheet1!D56</f>
        <v>法学</v>
      </c>
      <c r="F187" s="10" t="s">
        <v>180</v>
      </c>
      <c r="G187" s="22" t="n">
        <v>300</v>
      </c>
      <c r="H187" s="22"/>
      <c r="I187" s="13"/>
      <c r="J187" s="19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4.25" hidden="false" customHeight="false" outlineLevel="0" collapsed="false">
      <c r="A188" s="22" t="n">
        <v>185</v>
      </c>
      <c r="B188" s="11" t="s">
        <v>207</v>
      </c>
      <c r="C188" s="22" t="str">
        <f aca="false">[1]Sheet1!B57</f>
        <v>王良帅</v>
      </c>
      <c r="D188" s="22" t="str">
        <f aca="false">[1]Sheet1!C57</f>
        <v>男</v>
      </c>
      <c r="E188" s="22" t="str">
        <f aca="false">[1]Sheet1!D57</f>
        <v>法学</v>
      </c>
      <c r="F188" s="10" t="s">
        <v>180</v>
      </c>
      <c r="G188" s="22" t="n">
        <v>300</v>
      </c>
      <c r="H188" s="22"/>
      <c r="I188" s="13"/>
      <c r="J188" s="19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4.25" hidden="false" customHeight="false" outlineLevel="0" collapsed="false">
      <c r="A189" s="22" t="n">
        <v>186</v>
      </c>
      <c r="B189" s="11" t="s">
        <v>208</v>
      </c>
      <c r="C189" s="22" t="str">
        <f aca="false">[1]Sheet1!B58</f>
        <v>焦福成</v>
      </c>
      <c r="D189" s="22" t="str">
        <f aca="false">[1]Sheet1!C58</f>
        <v>男</v>
      </c>
      <c r="E189" s="22" t="str">
        <f aca="false">[1]Sheet1!D58</f>
        <v>法学</v>
      </c>
      <c r="F189" s="10" t="s">
        <v>180</v>
      </c>
      <c r="G189" s="22" t="n">
        <v>300</v>
      </c>
      <c r="H189" s="22"/>
      <c r="I189" s="13"/>
      <c r="J189" s="19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4.25" hidden="false" customHeight="false" outlineLevel="0" collapsed="false">
      <c r="A190" s="22" t="n">
        <v>187</v>
      </c>
      <c r="B190" s="11" t="s">
        <v>209</v>
      </c>
      <c r="C190" s="22" t="str">
        <f aca="false">[1]Sheet1!B59</f>
        <v>储毛迷</v>
      </c>
      <c r="D190" s="22" t="str">
        <f aca="false">[1]Sheet1!C59</f>
        <v>男</v>
      </c>
      <c r="E190" s="22" t="str">
        <f aca="false">[1]Sheet1!D59</f>
        <v>法学</v>
      </c>
      <c r="F190" s="10" t="s">
        <v>180</v>
      </c>
      <c r="G190" s="22" t="n">
        <v>300</v>
      </c>
      <c r="H190" s="22"/>
      <c r="I190" s="13"/>
      <c r="J190" s="19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14.25" hidden="false" customHeight="false" outlineLevel="0" collapsed="false">
      <c r="A191" s="22" t="n">
        <v>188</v>
      </c>
      <c r="B191" s="11" t="s">
        <v>210</v>
      </c>
      <c r="C191" s="22" t="str">
        <f aca="false">[1]Sheet1!B60</f>
        <v>郑旋</v>
      </c>
      <c r="D191" s="22" t="str">
        <f aca="false">[1]Sheet1!C60</f>
        <v>男</v>
      </c>
      <c r="E191" s="22" t="str">
        <f aca="false">[1]Sheet1!D60</f>
        <v>法学</v>
      </c>
      <c r="F191" s="10" t="s">
        <v>180</v>
      </c>
      <c r="G191" s="22" t="n">
        <v>300</v>
      </c>
      <c r="H191" s="22"/>
      <c r="I191" s="13"/>
      <c r="J191" s="18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4.25" hidden="false" customHeight="false" outlineLevel="0" collapsed="false">
      <c r="A192" s="22" t="n">
        <v>189</v>
      </c>
      <c r="B192" s="11" t="s">
        <v>211</v>
      </c>
      <c r="C192" s="22" t="str">
        <f aca="false">[1]Sheet1!B238</f>
        <v>张瑞斌</v>
      </c>
      <c r="D192" s="22" t="str">
        <f aca="false">[1]Sheet1!C238</f>
        <v>男</v>
      </c>
      <c r="E192" s="22" t="str">
        <f aca="false">[1]Sheet1!D238</f>
        <v> 法学</v>
      </c>
      <c r="F192" s="10" t="s">
        <v>180</v>
      </c>
      <c r="G192" s="22" t="n">
        <v>300</v>
      </c>
      <c r="H192" s="22"/>
      <c r="I192" s="13"/>
      <c r="J192" s="18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4.25" hidden="false" customHeight="false" outlineLevel="0" collapsed="false">
      <c r="A193" s="22" t="n">
        <v>190</v>
      </c>
      <c r="B193" s="11" t="s">
        <v>212</v>
      </c>
      <c r="C193" s="22" t="str">
        <f aca="false">[1]Sheet1!B145</f>
        <v>耿涛涛</v>
      </c>
      <c r="D193" s="22" t="str">
        <f aca="false">[1]Sheet1!C145</f>
        <v>男</v>
      </c>
      <c r="E193" s="22" t="str">
        <f aca="false">[1]Sheet1!D145</f>
        <v>法学</v>
      </c>
      <c r="F193" s="10" t="s">
        <v>180</v>
      </c>
      <c r="G193" s="22" t="n">
        <v>300</v>
      </c>
      <c r="H193" s="22"/>
      <c r="I193" s="13"/>
      <c r="J193" s="18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4.25" hidden="false" customHeight="false" outlineLevel="0" collapsed="false">
      <c r="A194" s="22" t="n">
        <v>191</v>
      </c>
      <c r="B194" s="11" t="s">
        <v>213</v>
      </c>
      <c r="C194" s="22" t="str">
        <f aca="false">[1]Sheet1!B146</f>
        <v>朱帅</v>
      </c>
      <c r="D194" s="22" t="str">
        <f aca="false">[1]Sheet1!C146</f>
        <v>男</v>
      </c>
      <c r="E194" s="22" t="str">
        <f aca="false">[1]Sheet1!D146</f>
        <v>法学</v>
      </c>
      <c r="F194" s="10" t="s">
        <v>180</v>
      </c>
      <c r="G194" s="22" t="n">
        <v>300</v>
      </c>
      <c r="H194" s="22"/>
      <c r="I194" s="13"/>
      <c r="J194" s="18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4.25" hidden="false" customHeight="false" outlineLevel="0" collapsed="false">
      <c r="A195" s="22" t="n">
        <v>192</v>
      </c>
      <c r="B195" s="11" t="s">
        <v>214</v>
      </c>
      <c r="C195" s="22" t="str">
        <f aca="false">[1]Sheet1!B147</f>
        <v>董尤杰</v>
      </c>
      <c r="D195" s="22" t="str">
        <f aca="false">[1]Sheet1!C147</f>
        <v>男</v>
      </c>
      <c r="E195" s="22" t="str">
        <f aca="false">[1]Sheet1!D147</f>
        <v>法学</v>
      </c>
      <c r="F195" s="10" t="s">
        <v>180</v>
      </c>
      <c r="G195" s="22" t="n">
        <v>300</v>
      </c>
      <c r="H195" s="22"/>
      <c r="I195" s="13"/>
      <c r="J195" s="18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4.25" hidden="false" customHeight="false" outlineLevel="0" collapsed="false">
      <c r="A196" s="22" t="n">
        <v>193</v>
      </c>
      <c r="B196" s="11" t="s">
        <v>215</v>
      </c>
      <c r="C196" s="22" t="str">
        <f aca="false">[1]Sheet1!B239</f>
        <v>齐华</v>
      </c>
      <c r="D196" s="22" t="str">
        <f aca="false">[1]Sheet1!C239</f>
        <v>男</v>
      </c>
      <c r="E196" s="22" t="str">
        <f aca="false">[1]Sheet1!D239</f>
        <v> 法学</v>
      </c>
      <c r="F196" s="10" t="s">
        <v>192</v>
      </c>
      <c r="G196" s="22" t="n">
        <v>300</v>
      </c>
      <c r="H196" s="22"/>
      <c r="I196" s="13"/>
      <c r="J196" s="18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4.25" hidden="false" customHeight="false" outlineLevel="0" collapsed="false">
      <c r="A197" s="22" t="n">
        <v>194</v>
      </c>
      <c r="B197" s="11" t="s">
        <v>216</v>
      </c>
      <c r="C197" s="22" t="str">
        <f aca="false">[1]Sheet1!B240</f>
        <v>盛亚峰</v>
      </c>
      <c r="D197" s="22" t="str">
        <f aca="false">[1]Sheet1!C240</f>
        <v>男</v>
      </c>
      <c r="E197" s="22" t="str">
        <f aca="false">[1]Sheet1!D240</f>
        <v> 法学</v>
      </c>
      <c r="F197" s="10" t="s">
        <v>192</v>
      </c>
      <c r="G197" s="22" t="n">
        <v>300</v>
      </c>
      <c r="H197" s="22"/>
      <c r="I197" s="13"/>
      <c r="J197" s="19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4.25" hidden="false" customHeight="false" outlineLevel="0" collapsed="false">
      <c r="A198" s="22" t="n">
        <v>195</v>
      </c>
      <c r="B198" s="11" t="s">
        <v>217</v>
      </c>
      <c r="C198" s="22" t="str">
        <f aca="false">[1]Sheet1!B242</f>
        <v>石祥</v>
      </c>
      <c r="D198" s="22" t="str">
        <f aca="false">[1]Sheet1!C242</f>
        <v>男</v>
      </c>
      <c r="E198" s="22" t="str">
        <f aca="false">[1]Sheet1!D242</f>
        <v>法学</v>
      </c>
      <c r="F198" s="10" t="s">
        <v>192</v>
      </c>
      <c r="G198" s="22" t="n">
        <v>300</v>
      </c>
      <c r="H198" s="22"/>
      <c r="I198" s="13"/>
      <c r="J198" s="19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4.25" hidden="false" customHeight="false" outlineLevel="0" collapsed="false">
      <c r="A199" s="22" t="n">
        <v>196</v>
      </c>
      <c r="B199" s="11" t="s">
        <v>218</v>
      </c>
      <c r="C199" s="22" t="str">
        <f aca="false">[1]Sheet1!B243</f>
        <v>张兴凤</v>
      </c>
      <c r="D199" s="22" t="str">
        <f aca="false">[1]Sheet1!C243</f>
        <v>女</v>
      </c>
      <c r="E199" s="22" t="str">
        <f aca="false">[1]Sheet1!D243</f>
        <v>法学</v>
      </c>
      <c r="F199" s="10" t="s">
        <v>192</v>
      </c>
      <c r="G199" s="22" t="n">
        <v>300</v>
      </c>
      <c r="H199" s="22"/>
      <c r="I199" s="13"/>
      <c r="J199" s="20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4.25" hidden="false" customHeight="false" outlineLevel="0" collapsed="false">
      <c r="A200" s="22" t="n">
        <v>197</v>
      </c>
      <c r="B200" s="11" t="s">
        <v>219</v>
      </c>
      <c r="C200" s="22" t="str">
        <f aca="false">[1]Sheet1!B149</f>
        <v>刘欢</v>
      </c>
      <c r="D200" s="22" t="str">
        <f aca="false">[1]Sheet1!C149</f>
        <v>男</v>
      </c>
      <c r="E200" s="22" t="str">
        <f aca="false">[1]Sheet1!D149</f>
        <v>法学</v>
      </c>
      <c r="F200" s="10" t="s">
        <v>192</v>
      </c>
      <c r="G200" s="22" t="n">
        <v>300</v>
      </c>
      <c r="H200" s="22"/>
      <c r="I200" s="13"/>
      <c r="J200" s="20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4.25" hidden="false" customHeight="false" outlineLevel="0" collapsed="false">
      <c r="A201" s="22" t="n">
        <v>198</v>
      </c>
      <c r="B201" s="11" t="s">
        <v>220</v>
      </c>
      <c r="C201" s="22" t="str">
        <f aca="false">[1]Sheet1!B150</f>
        <v>徐定</v>
      </c>
      <c r="D201" s="22" t="str">
        <f aca="false">[1]Sheet1!C150</f>
        <v>男</v>
      </c>
      <c r="E201" s="22" t="str">
        <f aca="false">[1]Sheet1!D150</f>
        <v>法学</v>
      </c>
      <c r="F201" s="10" t="s">
        <v>192</v>
      </c>
      <c r="G201" s="22" t="n">
        <v>300</v>
      </c>
      <c r="H201" s="22"/>
      <c r="I201" s="13"/>
      <c r="J201" s="20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4.25" hidden="false" customHeight="false" outlineLevel="0" collapsed="false">
      <c r="A202" s="22" t="n">
        <v>199</v>
      </c>
      <c r="B202" s="11" t="s">
        <v>221</v>
      </c>
      <c r="C202" s="22" t="str">
        <f aca="false">[1]Sheet1!B151</f>
        <v>张林</v>
      </c>
      <c r="D202" s="22" t="str">
        <f aca="false">[1]Sheet1!C151</f>
        <v>男</v>
      </c>
      <c r="E202" s="22" t="str">
        <f aca="false">[1]Sheet1!D151</f>
        <v>法学</v>
      </c>
      <c r="F202" s="10" t="s">
        <v>192</v>
      </c>
      <c r="G202" s="22" t="n">
        <v>300</v>
      </c>
      <c r="H202" s="22"/>
      <c r="I202" s="13"/>
      <c r="J202" s="20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4.25" hidden="false" customHeight="false" outlineLevel="0" collapsed="false">
      <c r="A203" s="22" t="n">
        <v>200</v>
      </c>
      <c r="B203" s="11" t="s">
        <v>222</v>
      </c>
      <c r="C203" s="22" t="str">
        <f aca="false">[1]Sheet1!B156</f>
        <v>李涛</v>
      </c>
      <c r="D203" s="22" t="str">
        <f aca="false">[1]Sheet1!C156</f>
        <v>男</v>
      </c>
      <c r="E203" s="22" t="str">
        <f aca="false">[1]Sheet1!D156</f>
        <v> 法学</v>
      </c>
      <c r="F203" s="10" t="s">
        <v>192</v>
      </c>
      <c r="G203" s="22" t="n">
        <v>300</v>
      </c>
      <c r="H203" s="22"/>
      <c r="I203" s="13"/>
      <c r="J203" s="20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4.25" hidden="false" customHeight="false" outlineLevel="0" collapsed="false">
      <c r="A204" s="22" t="n">
        <v>201</v>
      </c>
      <c r="B204" s="11" t="s">
        <v>223</v>
      </c>
      <c r="C204" s="22" t="str">
        <f aca="false">[1]Sheet1!B157</f>
        <v>王志强</v>
      </c>
      <c r="D204" s="22" t="str">
        <f aca="false">[1]Sheet1!C157</f>
        <v>男</v>
      </c>
      <c r="E204" s="22" t="str">
        <f aca="false">[1]Sheet1!D157</f>
        <v> 法学</v>
      </c>
      <c r="F204" s="10" t="s">
        <v>192</v>
      </c>
      <c r="G204" s="22" t="n">
        <v>300</v>
      </c>
      <c r="H204" s="22"/>
      <c r="I204" s="13"/>
      <c r="J204" s="20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4.25" hidden="false" customHeight="false" outlineLevel="0" collapsed="false">
      <c r="A205" s="22" t="n">
        <v>202</v>
      </c>
      <c r="B205" s="11" t="s">
        <v>224</v>
      </c>
      <c r="C205" s="22" t="str">
        <f aca="false">[1]Sheet1!B61</f>
        <v>储随随</v>
      </c>
      <c r="D205" s="22" t="str">
        <f aca="false">[1]Sheet1!C61</f>
        <v>女</v>
      </c>
      <c r="E205" s="22" t="str">
        <f aca="false">[1]Sheet1!D61</f>
        <v>法学</v>
      </c>
      <c r="F205" s="10" t="s">
        <v>192</v>
      </c>
      <c r="G205" s="22" t="n">
        <v>300</v>
      </c>
      <c r="H205" s="22"/>
      <c r="I205" s="13"/>
      <c r="J205" s="18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4.25" hidden="false" customHeight="false" outlineLevel="0" collapsed="false">
      <c r="A206" s="22" t="n">
        <v>203</v>
      </c>
      <c r="B206" s="11" t="s">
        <v>225</v>
      </c>
      <c r="C206" s="22" t="str">
        <f aca="false">[1]Sheet1!B62</f>
        <v>秦德鹏</v>
      </c>
      <c r="D206" s="22" t="str">
        <f aca="false">[1]Sheet1!C62</f>
        <v>男</v>
      </c>
      <c r="E206" s="22" t="str">
        <f aca="false">[1]Sheet1!D62</f>
        <v>法学</v>
      </c>
      <c r="F206" s="10" t="s">
        <v>192</v>
      </c>
      <c r="G206" s="22" t="n">
        <v>300</v>
      </c>
      <c r="H206" s="22"/>
      <c r="I206" s="13"/>
      <c r="J206" s="18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4.25" hidden="false" customHeight="false" outlineLevel="0" collapsed="false">
      <c r="A207" s="22" t="n">
        <v>204</v>
      </c>
      <c r="B207" s="11" t="s">
        <v>226</v>
      </c>
      <c r="C207" s="22" t="str">
        <f aca="false">[1]Sheet1!B63</f>
        <v>毛静静</v>
      </c>
      <c r="D207" s="22" t="str">
        <f aca="false">[1]Sheet1!C63</f>
        <v>女</v>
      </c>
      <c r="E207" s="22" t="str">
        <f aca="false">[1]Sheet1!D63</f>
        <v>法学</v>
      </c>
      <c r="F207" s="10" t="s">
        <v>192</v>
      </c>
      <c r="G207" s="22" t="n">
        <v>300</v>
      </c>
      <c r="H207" s="22"/>
      <c r="I207" s="13"/>
      <c r="J207" s="18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4.25" hidden="false" customHeight="false" outlineLevel="0" collapsed="false">
      <c r="A208" s="22" t="s">
        <v>227</v>
      </c>
      <c r="B208" s="22"/>
      <c r="C208" s="22"/>
      <c r="D208" s="22"/>
      <c r="E208" s="22"/>
      <c r="F208" s="22"/>
      <c r="G208" s="22" t="n">
        <f aca="false">SUM(G4:G207)</f>
        <v>61200</v>
      </c>
      <c r="H208" s="22"/>
      <c r="I208" s="13"/>
      <c r="J208" s="18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4.25" hidden="false" customHeight="false" outlineLevel="0" collapsed="false">
      <c r="A209" s="25"/>
      <c r="B209" s="26"/>
      <c r="C209" s="25"/>
      <c r="D209" s="25"/>
      <c r="E209" s="25"/>
      <c r="F209" s="25"/>
      <c r="G209" s="25"/>
      <c r="H209" s="25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4.25" hidden="false" customHeight="false" outlineLevel="0" collapsed="false">
      <c r="A210" s="25"/>
      <c r="B210" s="26"/>
      <c r="C210" s="25"/>
      <c r="D210" s="25"/>
      <c r="E210" s="25"/>
      <c r="F210" s="25"/>
      <c r="G210" s="25"/>
      <c r="H210" s="25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4.25" hidden="false" customHeight="false" outlineLevel="0" collapsed="false">
      <c r="A211" s="25"/>
      <c r="B211" s="26"/>
      <c r="C211" s="25"/>
      <c r="D211" s="25"/>
      <c r="E211" s="25"/>
      <c r="F211" s="25"/>
      <c r="G211" s="25"/>
      <c r="H211" s="25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4.25" hidden="false" customHeight="false" outlineLevel="0" collapsed="false">
      <c r="A212" s="25"/>
      <c r="B212" s="26"/>
      <c r="C212" s="25"/>
      <c r="D212" s="25"/>
      <c r="E212" s="25"/>
      <c r="F212" s="25"/>
      <c r="G212" s="25"/>
      <c r="H212" s="25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4.25" hidden="false" customHeight="false" outlineLevel="0" collapsed="false">
      <c r="A213" s="25"/>
      <c r="B213" s="26"/>
      <c r="C213" s="25"/>
      <c r="D213" s="25"/>
      <c r="E213" s="25"/>
      <c r="F213" s="25"/>
      <c r="G213" s="25"/>
      <c r="H213" s="25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4.25" hidden="false" customHeight="false" outlineLevel="0" collapsed="false">
      <c r="A214" s="25"/>
      <c r="B214" s="26"/>
      <c r="C214" s="25"/>
      <c r="D214" s="25"/>
      <c r="E214" s="25"/>
      <c r="F214" s="25"/>
      <c r="G214" s="25"/>
      <c r="H214" s="25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4.25" hidden="false" customHeight="false" outlineLevel="0" collapsed="false">
      <c r="A215" s="25"/>
      <c r="B215" s="26"/>
      <c r="C215" s="25"/>
      <c r="D215" s="25"/>
      <c r="E215" s="25"/>
      <c r="F215" s="25"/>
      <c r="G215" s="25"/>
      <c r="H215" s="25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4.25" hidden="false" customHeight="false" outlineLevel="0" collapsed="false">
      <c r="A216" s="25"/>
      <c r="B216" s="26"/>
      <c r="C216" s="25"/>
      <c r="D216" s="25"/>
      <c r="E216" s="25"/>
      <c r="F216" s="25"/>
      <c r="G216" s="25"/>
      <c r="H216" s="25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4.25" hidden="false" customHeight="false" outlineLevel="0" collapsed="false">
      <c r="A217" s="25"/>
      <c r="B217" s="26"/>
      <c r="C217" s="25"/>
      <c r="D217" s="25"/>
      <c r="E217" s="25"/>
      <c r="F217" s="25"/>
      <c r="G217" s="25"/>
      <c r="H217" s="25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4.25" hidden="false" customHeight="false" outlineLevel="0" collapsed="false">
      <c r="A218" s="25"/>
      <c r="B218" s="26"/>
      <c r="C218" s="25"/>
      <c r="D218" s="25"/>
      <c r="E218" s="25"/>
      <c r="F218" s="25"/>
      <c r="G218" s="25"/>
      <c r="H218" s="25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4.25" hidden="false" customHeight="false" outlineLevel="0" collapsed="false">
      <c r="A219" s="25"/>
      <c r="B219" s="26"/>
      <c r="C219" s="25"/>
      <c r="D219" s="25"/>
      <c r="E219" s="25"/>
      <c r="F219" s="25"/>
      <c r="G219" s="25"/>
      <c r="H219" s="25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4.25" hidden="false" customHeight="false" outlineLevel="0" collapsed="false">
      <c r="A220" s="25"/>
      <c r="B220" s="26"/>
      <c r="C220" s="25"/>
      <c r="D220" s="25"/>
      <c r="E220" s="25"/>
      <c r="F220" s="25"/>
      <c r="G220" s="25"/>
      <c r="H220" s="25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4.25" hidden="false" customHeight="false" outlineLevel="0" collapsed="false">
      <c r="A221" s="25"/>
      <c r="B221" s="26"/>
      <c r="C221" s="25"/>
      <c r="D221" s="25"/>
      <c r="E221" s="25"/>
      <c r="F221" s="25"/>
      <c r="G221" s="25"/>
      <c r="H221" s="25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4.25" hidden="false" customHeight="false" outlineLevel="0" collapsed="false">
      <c r="A222" s="25"/>
      <c r="B222" s="26"/>
      <c r="C222" s="25"/>
      <c r="D222" s="25"/>
      <c r="E222" s="25"/>
      <c r="F222" s="25"/>
      <c r="G222" s="25"/>
      <c r="H222" s="25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14.25" hidden="false" customHeight="false" outlineLevel="0" collapsed="false">
      <c r="A223" s="25"/>
      <c r="B223" s="26"/>
      <c r="C223" s="25"/>
      <c r="D223" s="25"/>
      <c r="E223" s="25"/>
      <c r="F223" s="25"/>
      <c r="G223" s="25"/>
      <c r="H223" s="25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4.25" hidden="false" customHeight="false" outlineLevel="0" collapsed="false">
      <c r="A224" s="25"/>
      <c r="B224" s="26"/>
      <c r="C224" s="25"/>
      <c r="D224" s="25"/>
      <c r="E224" s="25"/>
      <c r="F224" s="25"/>
      <c r="G224" s="25"/>
      <c r="H224" s="25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4.25" hidden="false" customHeight="false" outlineLevel="0" collapsed="false">
      <c r="A225" s="25"/>
      <c r="B225" s="26"/>
      <c r="C225" s="25"/>
      <c r="D225" s="25"/>
      <c r="E225" s="25"/>
      <c r="F225" s="25"/>
      <c r="G225" s="25"/>
      <c r="H225" s="25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4.25" hidden="false" customHeight="false" outlineLevel="0" collapsed="false">
      <c r="A226" s="25"/>
      <c r="B226" s="26"/>
      <c r="C226" s="25"/>
      <c r="D226" s="25"/>
      <c r="E226" s="25"/>
      <c r="F226" s="25"/>
      <c r="G226" s="25"/>
      <c r="H226" s="25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4.25" hidden="false" customHeight="false" outlineLevel="0" collapsed="false">
      <c r="A227" s="25"/>
      <c r="B227" s="26"/>
      <c r="C227" s="25"/>
      <c r="D227" s="25"/>
      <c r="E227" s="25"/>
      <c r="F227" s="25"/>
      <c r="G227" s="25"/>
      <c r="H227" s="25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4.25" hidden="false" customHeight="false" outlineLevel="0" collapsed="false">
      <c r="A228" s="25"/>
      <c r="B228" s="26"/>
      <c r="C228" s="25"/>
      <c r="D228" s="25"/>
      <c r="E228" s="25"/>
      <c r="F228" s="25"/>
      <c r="G228" s="25"/>
      <c r="H228" s="25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4.25" hidden="false" customHeight="false" outlineLevel="0" collapsed="false">
      <c r="A229" s="25"/>
      <c r="B229" s="26"/>
      <c r="C229" s="25"/>
      <c r="D229" s="25"/>
      <c r="E229" s="25"/>
      <c r="F229" s="25"/>
      <c r="G229" s="25"/>
      <c r="H229" s="25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4.25" hidden="false" customHeight="false" outlineLevel="0" collapsed="false">
      <c r="A230" s="25"/>
      <c r="B230" s="26"/>
      <c r="C230" s="25"/>
      <c r="D230" s="25"/>
      <c r="E230" s="25"/>
      <c r="F230" s="25"/>
      <c r="G230" s="25"/>
      <c r="H230" s="25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4.25" hidden="false" customHeight="false" outlineLevel="0" collapsed="false">
      <c r="A231" s="25"/>
      <c r="B231" s="26"/>
      <c r="C231" s="25"/>
      <c r="D231" s="25"/>
      <c r="E231" s="25"/>
      <c r="F231" s="25"/>
      <c r="G231" s="25"/>
      <c r="H231" s="25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4.25" hidden="false" customHeight="false" outlineLevel="0" collapsed="false">
      <c r="A232" s="25"/>
      <c r="B232" s="26"/>
      <c r="C232" s="25"/>
      <c r="D232" s="25"/>
      <c r="E232" s="25"/>
      <c r="F232" s="25"/>
      <c r="G232" s="25"/>
      <c r="H232" s="25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4.25" hidden="false" customHeight="false" outlineLevel="0" collapsed="false">
      <c r="A233" s="25"/>
      <c r="B233" s="26"/>
      <c r="C233" s="25"/>
      <c r="D233" s="25"/>
      <c r="E233" s="25"/>
      <c r="F233" s="25"/>
      <c r="G233" s="25"/>
      <c r="H233" s="25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4.25" hidden="false" customHeight="false" outlineLevel="0" collapsed="false">
      <c r="A234" s="25"/>
      <c r="B234" s="26"/>
      <c r="C234" s="25"/>
      <c r="D234" s="25"/>
      <c r="E234" s="25"/>
      <c r="F234" s="25"/>
      <c r="G234" s="25"/>
      <c r="H234" s="25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4.25" hidden="false" customHeight="false" outlineLevel="0" collapsed="false">
      <c r="A235" s="25"/>
      <c r="B235" s="26"/>
      <c r="C235" s="25"/>
      <c r="D235" s="25"/>
      <c r="E235" s="25"/>
      <c r="F235" s="25"/>
      <c r="G235" s="25"/>
      <c r="H235" s="25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4.25" hidden="false" customHeight="false" outlineLevel="0" collapsed="false">
      <c r="A236" s="25"/>
      <c r="B236" s="26"/>
      <c r="C236" s="25"/>
      <c r="D236" s="25"/>
      <c r="E236" s="25"/>
      <c r="F236" s="25"/>
      <c r="G236" s="25"/>
      <c r="H236" s="25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4.25" hidden="false" customHeight="false" outlineLevel="0" collapsed="false">
      <c r="A237" s="25"/>
      <c r="B237" s="26"/>
      <c r="C237" s="25"/>
      <c r="D237" s="25"/>
      <c r="E237" s="25"/>
      <c r="F237" s="25"/>
      <c r="G237" s="25"/>
      <c r="H237" s="25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4.25" hidden="false" customHeight="false" outlineLevel="0" collapsed="false">
      <c r="A238" s="25"/>
      <c r="B238" s="26"/>
      <c r="C238" s="25"/>
      <c r="D238" s="25"/>
      <c r="E238" s="25"/>
      <c r="F238" s="25"/>
      <c r="G238" s="25"/>
      <c r="H238" s="25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4.25" hidden="false" customHeight="false" outlineLevel="0" collapsed="false">
      <c r="A239" s="25"/>
      <c r="B239" s="26"/>
      <c r="C239" s="25"/>
      <c r="D239" s="25"/>
      <c r="E239" s="25"/>
      <c r="F239" s="25"/>
      <c r="G239" s="25"/>
      <c r="H239" s="25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4.25" hidden="false" customHeight="false" outlineLevel="0" collapsed="false">
      <c r="A240" s="25"/>
      <c r="B240" s="26"/>
      <c r="C240" s="25"/>
      <c r="D240" s="25"/>
      <c r="E240" s="25"/>
      <c r="F240" s="25"/>
      <c r="G240" s="25"/>
      <c r="H240" s="25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4.25" hidden="false" customHeight="false" outlineLevel="0" collapsed="false">
      <c r="A241" s="25"/>
      <c r="B241" s="26"/>
      <c r="C241" s="25"/>
      <c r="D241" s="25"/>
      <c r="E241" s="25"/>
      <c r="F241" s="25"/>
      <c r="G241" s="25"/>
      <c r="H241" s="25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4.25" hidden="false" customHeight="false" outlineLevel="0" collapsed="false">
      <c r="A242" s="25"/>
      <c r="B242" s="26"/>
      <c r="C242" s="25"/>
      <c r="D242" s="25"/>
      <c r="E242" s="25"/>
      <c r="F242" s="25"/>
      <c r="G242" s="25"/>
      <c r="H242" s="25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4.25" hidden="false" customHeight="false" outlineLevel="0" collapsed="false">
      <c r="A243" s="25"/>
      <c r="B243" s="26"/>
      <c r="C243" s="25"/>
      <c r="D243" s="25"/>
      <c r="E243" s="25"/>
      <c r="F243" s="25"/>
      <c r="G243" s="25"/>
      <c r="H243" s="25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4.25" hidden="false" customHeight="false" outlineLevel="0" collapsed="false">
      <c r="A244" s="25"/>
      <c r="B244" s="26"/>
      <c r="C244" s="25"/>
      <c r="D244" s="25"/>
      <c r="E244" s="25"/>
      <c r="F244" s="25"/>
      <c r="G244" s="25"/>
      <c r="H244" s="25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4.25" hidden="false" customHeight="false" outlineLevel="0" collapsed="false">
      <c r="A245" s="25"/>
      <c r="B245" s="26"/>
      <c r="C245" s="25"/>
      <c r="D245" s="25"/>
      <c r="E245" s="25"/>
      <c r="F245" s="25"/>
      <c r="G245" s="25"/>
      <c r="H245" s="25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4.25" hidden="false" customHeight="false" outlineLevel="0" collapsed="false">
      <c r="A246" s="25"/>
      <c r="B246" s="26"/>
      <c r="C246" s="25"/>
      <c r="D246" s="25"/>
      <c r="E246" s="25"/>
      <c r="F246" s="25"/>
      <c r="G246" s="25"/>
      <c r="H246" s="25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4.25" hidden="false" customHeight="false" outlineLevel="0" collapsed="false">
      <c r="A247" s="25"/>
      <c r="B247" s="26"/>
      <c r="C247" s="25"/>
      <c r="D247" s="25"/>
      <c r="E247" s="25"/>
      <c r="F247" s="25"/>
      <c r="G247" s="25"/>
      <c r="H247" s="25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14.25" hidden="false" customHeight="false" outlineLevel="0" collapsed="false">
      <c r="A248" s="25"/>
      <c r="B248" s="26"/>
      <c r="C248" s="25"/>
      <c r="D248" s="25"/>
      <c r="E248" s="25"/>
      <c r="F248" s="25"/>
      <c r="G248" s="25"/>
      <c r="H248" s="25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4.25" hidden="false" customHeight="false" outlineLevel="0" collapsed="false">
      <c r="A249" s="25"/>
      <c r="B249" s="26"/>
      <c r="C249" s="25"/>
      <c r="D249" s="25"/>
      <c r="E249" s="25"/>
      <c r="F249" s="25"/>
      <c r="G249" s="25"/>
      <c r="H249" s="25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4.25" hidden="false" customHeight="false" outlineLevel="0" collapsed="false">
      <c r="A250" s="25"/>
      <c r="B250" s="26"/>
      <c r="C250" s="25"/>
      <c r="D250" s="25"/>
      <c r="E250" s="25"/>
      <c r="F250" s="25"/>
      <c r="G250" s="25"/>
      <c r="H250" s="25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4.25" hidden="false" customHeight="false" outlineLevel="0" collapsed="false">
      <c r="A251" s="25"/>
      <c r="B251" s="26"/>
      <c r="C251" s="25"/>
      <c r="D251" s="25"/>
      <c r="E251" s="25"/>
      <c r="F251" s="25"/>
      <c r="G251" s="25"/>
      <c r="H251" s="25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4.25" hidden="false" customHeight="false" outlineLevel="0" collapsed="false">
      <c r="A252" s="25"/>
      <c r="B252" s="26"/>
      <c r="C252" s="25"/>
      <c r="D252" s="25"/>
      <c r="E252" s="25"/>
      <c r="F252" s="25"/>
      <c r="G252" s="25"/>
      <c r="H252" s="25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4.25" hidden="false" customHeight="false" outlineLevel="0" collapsed="false">
      <c r="A253" s="25"/>
      <c r="B253" s="26"/>
      <c r="C253" s="25"/>
      <c r="D253" s="25"/>
      <c r="E253" s="25"/>
      <c r="F253" s="25"/>
      <c r="G253" s="25"/>
      <c r="H253" s="25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4.25" hidden="false" customHeight="false" outlineLevel="0" collapsed="false">
      <c r="A254" s="25"/>
      <c r="B254" s="26"/>
      <c r="C254" s="25"/>
      <c r="D254" s="25"/>
      <c r="E254" s="25"/>
      <c r="F254" s="25"/>
      <c r="G254" s="25"/>
      <c r="H254" s="25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4.25" hidden="false" customHeight="false" outlineLevel="0" collapsed="false">
      <c r="A255" s="25"/>
      <c r="B255" s="26"/>
      <c r="C255" s="25"/>
      <c r="D255" s="25"/>
      <c r="E255" s="25"/>
      <c r="F255" s="25"/>
      <c r="G255" s="25"/>
      <c r="H255" s="25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4.25" hidden="false" customHeight="false" outlineLevel="0" collapsed="false">
      <c r="A256" s="25"/>
      <c r="B256" s="26"/>
      <c r="C256" s="25"/>
      <c r="D256" s="25"/>
      <c r="E256" s="25"/>
      <c r="F256" s="25"/>
      <c r="G256" s="25"/>
      <c r="H256" s="25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4.25" hidden="false" customHeight="false" outlineLevel="0" collapsed="false">
      <c r="A257" s="25"/>
      <c r="B257" s="26"/>
      <c r="C257" s="25"/>
      <c r="D257" s="25"/>
      <c r="E257" s="25"/>
      <c r="F257" s="25"/>
      <c r="G257" s="25"/>
      <c r="H257" s="25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14.25" hidden="false" customHeight="false" outlineLevel="0" collapsed="false">
      <c r="A258" s="25"/>
      <c r="B258" s="26"/>
      <c r="C258" s="25"/>
      <c r="D258" s="25"/>
      <c r="E258" s="25"/>
      <c r="F258" s="25"/>
      <c r="G258" s="25"/>
      <c r="H258" s="25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4.25" hidden="false" customHeight="false" outlineLevel="0" collapsed="false">
      <c r="A259" s="25"/>
      <c r="B259" s="26"/>
      <c r="C259" s="25"/>
      <c r="D259" s="25"/>
      <c r="E259" s="25"/>
      <c r="F259" s="25"/>
      <c r="G259" s="25"/>
      <c r="H259" s="25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4.25" hidden="false" customHeight="false" outlineLevel="0" collapsed="false">
      <c r="A260" s="25"/>
      <c r="B260" s="26"/>
      <c r="C260" s="25"/>
      <c r="D260" s="25"/>
      <c r="E260" s="25"/>
      <c r="F260" s="25"/>
      <c r="G260" s="25"/>
      <c r="H260" s="25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4.25" hidden="false" customHeight="false" outlineLevel="0" collapsed="false">
      <c r="A261" s="25"/>
      <c r="B261" s="26"/>
      <c r="C261" s="25"/>
      <c r="D261" s="25"/>
      <c r="E261" s="25"/>
      <c r="F261" s="25"/>
      <c r="G261" s="25"/>
      <c r="H261" s="25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4.25" hidden="false" customHeight="false" outlineLevel="0" collapsed="false">
      <c r="A262" s="25"/>
      <c r="B262" s="26"/>
      <c r="C262" s="25"/>
      <c r="D262" s="25"/>
      <c r="E262" s="25"/>
      <c r="F262" s="25"/>
      <c r="G262" s="25"/>
      <c r="H262" s="25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4.25" hidden="false" customHeight="false" outlineLevel="0" collapsed="false">
      <c r="A263" s="25"/>
      <c r="B263" s="26"/>
      <c r="C263" s="25"/>
      <c r="D263" s="25"/>
      <c r="E263" s="25"/>
      <c r="F263" s="25"/>
      <c r="G263" s="25"/>
      <c r="H263" s="25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4.25" hidden="false" customHeight="false" outlineLevel="0" collapsed="false">
      <c r="A264" s="25"/>
      <c r="B264" s="26"/>
      <c r="C264" s="25"/>
      <c r="D264" s="25"/>
      <c r="E264" s="25"/>
      <c r="F264" s="25"/>
      <c r="G264" s="25"/>
      <c r="H264" s="25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4.25" hidden="false" customHeight="false" outlineLevel="0" collapsed="false">
      <c r="A265" s="25"/>
      <c r="B265" s="26"/>
      <c r="C265" s="25"/>
      <c r="D265" s="25"/>
      <c r="E265" s="25"/>
      <c r="F265" s="25"/>
      <c r="G265" s="25"/>
      <c r="H265" s="25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4.25" hidden="false" customHeight="false" outlineLevel="0" collapsed="false">
      <c r="A266" s="25"/>
      <c r="B266" s="26"/>
      <c r="C266" s="25"/>
      <c r="D266" s="25"/>
      <c r="E266" s="25"/>
      <c r="F266" s="25"/>
      <c r="G266" s="25"/>
      <c r="H266" s="25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4.25" hidden="false" customHeight="false" outlineLevel="0" collapsed="false">
      <c r="A267" s="25"/>
      <c r="B267" s="26"/>
      <c r="C267" s="25"/>
      <c r="D267" s="25"/>
      <c r="E267" s="25"/>
      <c r="F267" s="25"/>
      <c r="G267" s="25"/>
      <c r="H267" s="25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4.25" hidden="false" customHeight="false" outlineLevel="0" collapsed="false">
      <c r="A268" s="25"/>
      <c r="B268" s="26"/>
      <c r="C268" s="25"/>
      <c r="D268" s="25"/>
      <c r="E268" s="25"/>
      <c r="F268" s="25"/>
      <c r="G268" s="25"/>
      <c r="H268" s="25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4.25" hidden="false" customHeight="false" outlineLevel="0" collapsed="false">
      <c r="A269" s="25"/>
      <c r="B269" s="26"/>
      <c r="C269" s="25"/>
      <c r="D269" s="25"/>
      <c r="E269" s="25"/>
      <c r="F269" s="25"/>
      <c r="G269" s="25"/>
      <c r="H269" s="25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4.25" hidden="false" customHeight="false" outlineLevel="0" collapsed="false">
      <c r="A270" s="25"/>
      <c r="B270" s="26"/>
      <c r="C270" s="25"/>
      <c r="D270" s="25"/>
      <c r="E270" s="25"/>
      <c r="F270" s="25"/>
      <c r="G270" s="25"/>
      <c r="H270" s="25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4.25" hidden="false" customHeight="false" outlineLevel="0" collapsed="false">
      <c r="A271" s="25"/>
      <c r="B271" s="26"/>
      <c r="C271" s="25"/>
      <c r="D271" s="25"/>
      <c r="E271" s="25"/>
      <c r="F271" s="25"/>
      <c r="G271" s="25"/>
      <c r="H271" s="25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4.25" hidden="false" customHeight="false" outlineLevel="0" collapsed="false">
      <c r="A272" s="25"/>
      <c r="B272" s="26"/>
      <c r="C272" s="25"/>
      <c r="D272" s="25"/>
      <c r="E272" s="25"/>
      <c r="F272" s="25"/>
      <c r="G272" s="25"/>
      <c r="H272" s="25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4.25" hidden="false" customHeight="false" outlineLevel="0" collapsed="false">
      <c r="A273" s="25"/>
      <c r="B273" s="26"/>
      <c r="C273" s="25"/>
      <c r="D273" s="25"/>
      <c r="E273" s="25"/>
      <c r="F273" s="25"/>
      <c r="G273" s="25"/>
      <c r="H273" s="25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4.25" hidden="false" customHeight="false" outlineLevel="0" collapsed="false">
      <c r="A274" s="25"/>
      <c r="B274" s="26"/>
      <c r="C274" s="25"/>
      <c r="D274" s="25"/>
      <c r="E274" s="25"/>
      <c r="F274" s="25"/>
      <c r="G274" s="25"/>
      <c r="H274" s="25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4.25" hidden="false" customHeight="false" outlineLevel="0" collapsed="false">
      <c r="A275" s="25"/>
      <c r="B275" s="26"/>
      <c r="C275" s="25"/>
      <c r="D275" s="25"/>
      <c r="E275" s="25"/>
      <c r="F275" s="25"/>
      <c r="G275" s="25"/>
      <c r="H275" s="25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4.25" hidden="false" customHeight="false" outlineLevel="0" collapsed="false"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4.25" hidden="false" customHeight="false" outlineLevel="0" collapsed="false"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4.25" hidden="false" customHeight="false" outlineLevel="0" collapsed="false"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  <row r="279" customFormat="false" ht="14.25" hidden="false" customHeight="false" outlineLevel="0" collapsed="false"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</row>
    <row r="280" customFormat="false" ht="14.25" hidden="false" customHeight="false" outlineLevel="0" collapsed="false"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</row>
    <row r="281" customFormat="false" ht="14.25" hidden="false" customHeight="false" outlineLevel="0" collapsed="false"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</row>
    <row r="282" customFormat="false" ht="14.25" hidden="false" customHeight="false" outlineLevel="0" collapsed="false"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</row>
    <row r="283" customFormat="false" ht="14.25" hidden="false" customHeight="false" outlineLevel="0" collapsed="false"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</row>
    <row r="284" customFormat="false" ht="14.25" hidden="false" customHeight="false" outlineLevel="0" collapsed="false"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</row>
    <row r="285" customFormat="false" ht="14.25" hidden="false" customHeight="false" outlineLevel="0" collapsed="false"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</row>
    <row r="286" customFormat="false" ht="14.25" hidden="false" customHeight="false" outlineLevel="0" collapsed="false"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</row>
    <row r="287" customFormat="false" ht="14.25" hidden="false" customHeight="false" outlineLevel="0" collapsed="false"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</row>
    <row r="288" customFormat="false" ht="14.25" hidden="false" customHeight="false" outlineLevel="0" collapsed="false"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</row>
    <row r="289" customFormat="false" ht="14.25" hidden="false" customHeight="false" outlineLevel="0" collapsed="false"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</row>
    <row r="290" customFormat="false" ht="14.25" hidden="false" customHeight="false" outlineLevel="0" collapsed="false"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</row>
    <row r="291" customFormat="false" ht="14.25" hidden="false" customHeight="false" outlineLevel="0" collapsed="false"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</row>
    <row r="292" customFormat="false" ht="14.25" hidden="false" customHeight="false" outlineLevel="0" collapsed="false"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</row>
    <row r="293" customFormat="false" ht="14.25" hidden="false" customHeight="false" outlineLevel="0" collapsed="false"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</row>
    <row r="294" customFormat="false" ht="14.25" hidden="false" customHeight="false" outlineLevel="0" collapsed="false"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</row>
    <row r="295" customFormat="false" ht="14.25" hidden="false" customHeight="false" outlineLevel="0" collapsed="false"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</row>
    <row r="296" customFormat="false" ht="14.25" hidden="false" customHeight="false" outlineLevel="0" collapsed="false"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</row>
    <row r="297" customFormat="false" ht="14.25" hidden="false" customHeight="false" outlineLevel="0" collapsed="false"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</row>
    <row r="298" customFormat="false" ht="14.25" hidden="false" customHeight="false" outlineLevel="0" collapsed="false"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</row>
    <row r="299" customFormat="false" ht="14.25" hidden="false" customHeight="false" outlineLevel="0" collapsed="false"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</row>
    <row r="300" customFormat="false" ht="14.25" hidden="false" customHeight="false" outlineLevel="0" collapsed="false"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</row>
    <row r="301" customFormat="false" ht="14.25" hidden="false" customHeight="false" outlineLevel="0" collapsed="false"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</row>
    <row r="302" customFormat="false" ht="14.25" hidden="false" customHeight="false" outlineLevel="0" collapsed="false"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</row>
    <row r="303" customFormat="false" ht="14.25" hidden="false" customHeight="false" outlineLevel="0" collapsed="false"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</row>
    <row r="304" customFormat="false" ht="14.25" hidden="false" customHeight="false" outlineLevel="0" collapsed="false"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</row>
    <row r="305" customFormat="false" ht="14.25" hidden="false" customHeight="false" outlineLevel="0" collapsed="false"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</row>
  </sheetData>
  <mergeCells count="3">
    <mergeCell ref="A1:H1"/>
    <mergeCell ref="A2:H2"/>
    <mergeCell ref="A208:F208"/>
  </mergeCells>
  <printOptions headings="false" gridLines="false" gridLinesSet="true" horizontalCentered="false" verticalCentered="false"/>
  <pageMargins left="0.747916666666667" right="0.747916666666667" top="0.309722222222222" bottom="0.159722222222222" header="0.511811023622047" footer="0.1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2-23T02:15:51Z</cp:lastPrinted>
  <dcterms:modified xsi:type="dcterms:W3CDTF">2011-12-29T07:29:22Z</dcterms:modified>
  <cp:revision>0</cp:revision>
  <dc:subject/>
  <dc:title/>
</cp:coreProperties>
</file>